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t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46">
  <si>
    <r>
      <rPr>
        <b val="true"/>
        <sz val="13"/>
        <color rgb="FF0000FF"/>
        <rFont val="Arial"/>
        <family val="0"/>
      </rPr>
      <t xml:space="preserve">ตารางที่    </t>
    </r>
    <r>
      <rPr>
        <b val="true"/>
        <sz val="13"/>
        <color rgb="FF0000FF"/>
        <rFont val="Angsana New"/>
        <family val="1"/>
      </rPr>
      <t xml:space="preserve">26    </t>
    </r>
    <r>
      <rPr>
        <b val="true"/>
        <sz val="13"/>
        <color rgb="FF0000FF"/>
        <rFont val="Arial"/>
        <family val="0"/>
      </rPr>
      <t xml:space="preserve">จำนวนผู้สูงอายุที่เคยหกล้มในรอบ </t>
    </r>
    <r>
      <rPr>
        <b val="true"/>
        <sz val="13"/>
        <color rgb="FF0000FF"/>
        <rFont val="Angsana New"/>
        <family val="1"/>
      </rPr>
      <t xml:space="preserve">6 </t>
    </r>
    <r>
      <rPr>
        <b val="true"/>
        <sz val="13"/>
        <color rgb="FF0000FF"/>
        <rFont val="Arial"/>
        <family val="0"/>
      </rPr>
      <t xml:space="preserve">เดือนที่ผ่านมา จำแนกตามสาเหตุที่ทำให้หกล้มครั้งสุดท้าย การรักษาหลังการหกล้ม กลุ่มอายุ เพศ และเขตการปกครอง</t>
    </r>
  </si>
  <si>
    <t xml:space="preserve">Table       26    Number of  the elderly ever fell during 6 months before interview's date by cause of accidental fell, last treatment, age group, sex and area </t>
  </si>
  <si>
    <r>
      <rPr>
        <b val="true"/>
        <sz val="11"/>
        <color rgb="FF0000FF"/>
        <rFont val="Arial"/>
        <family val="0"/>
      </rPr>
      <t xml:space="preserve">เพศ และกลุ่มอายุ </t>
    </r>
    <r>
      <rPr>
        <b val="true"/>
        <sz val="11"/>
        <color rgb="FF0000FF"/>
        <rFont val="Angsana New"/>
        <family val="1"/>
      </rPr>
      <t xml:space="preserve">(</t>
    </r>
    <r>
      <rPr>
        <b val="true"/>
        <sz val="11"/>
        <color rgb="FF0000FF"/>
        <rFont val="Arial"/>
        <family val="0"/>
      </rPr>
      <t xml:space="preserve">ปี</t>
    </r>
    <r>
      <rPr>
        <b val="true"/>
        <sz val="11"/>
        <color rgb="FF0000FF"/>
        <rFont val="Angsana New"/>
        <family val="1"/>
      </rPr>
      <t xml:space="preserve">)  Sex and age group (years)</t>
    </r>
  </si>
  <si>
    <r>
      <rPr>
        <b val="true"/>
        <sz val="11"/>
        <color rgb="FF0000FF"/>
        <rFont val="Arial"/>
        <family val="0"/>
      </rPr>
      <t xml:space="preserve">รวม </t>
    </r>
    <r>
      <rPr>
        <b val="true"/>
        <sz val="11"/>
        <color rgb="FF0000FF"/>
        <rFont val="Angsana New"/>
        <family val="1"/>
      </rPr>
      <t xml:space="preserve">Total  </t>
    </r>
  </si>
  <si>
    <r>
      <rPr>
        <b val="true"/>
        <sz val="11"/>
        <color rgb="FF0000FF"/>
        <rFont val="Arial"/>
        <family val="0"/>
      </rPr>
      <t xml:space="preserve">ชาย  </t>
    </r>
    <r>
      <rPr>
        <b val="true"/>
        <sz val="11"/>
        <color rgb="FF0000FF"/>
        <rFont val="Angsana New"/>
        <family val="1"/>
      </rPr>
      <t xml:space="preserve">Male </t>
    </r>
  </si>
  <si>
    <r>
      <rPr>
        <b val="true"/>
        <sz val="11"/>
        <color rgb="FF0000FF"/>
        <rFont val="Arial"/>
        <family val="0"/>
      </rPr>
      <t xml:space="preserve">หญิง </t>
    </r>
    <r>
      <rPr>
        <b val="true"/>
        <sz val="11"/>
        <color rgb="FF0000FF"/>
        <rFont val="Angsana New"/>
        <family val="1"/>
      </rPr>
      <t xml:space="preserve">Female  </t>
    </r>
  </si>
  <si>
    <t xml:space="preserve">รวม</t>
  </si>
  <si>
    <t xml:space="preserve">60 - 69</t>
  </si>
  <si>
    <t xml:space="preserve">70 -  79</t>
  </si>
  <si>
    <r>
      <rPr>
        <b val="true"/>
        <sz val="11"/>
        <color rgb="FF0000FF"/>
        <rFont val="Angsana New"/>
        <family val="1"/>
      </rPr>
      <t xml:space="preserve">80 </t>
    </r>
    <r>
      <rPr>
        <b val="true"/>
        <sz val="11"/>
        <color rgb="FF0000FF"/>
        <rFont val="Arial"/>
        <family val="0"/>
      </rPr>
      <t xml:space="preserve">ขึ้นไป</t>
    </r>
  </si>
  <si>
    <t xml:space="preserve">Total</t>
  </si>
  <si>
    <t xml:space="preserve">and over</t>
  </si>
  <si>
    <t xml:space="preserve">ยอดรวม</t>
  </si>
  <si>
    <t xml:space="preserve">   สาเหตุที่ทำให้หกล้ม</t>
  </si>
  <si>
    <t xml:space="preserve">Cause of  last acidenttal fell</t>
  </si>
  <si>
    <t xml:space="preserve">ลื่น</t>
  </si>
  <si>
    <t xml:space="preserve">Slipped on other things </t>
  </si>
  <si>
    <t xml:space="preserve">   beside the stairs</t>
  </si>
  <si>
    <t xml:space="preserve">สะดุดสิ่งกีดขวาง</t>
  </si>
  <si>
    <t xml:space="preserve">Stumble</t>
  </si>
  <si>
    <t xml:space="preserve">พื้นต่างระดับ</t>
  </si>
  <si>
    <t xml:space="preserve">Tripped</t>
  </si>
  <si>
    <t xml:space="preserve">ตกบันได</t>
  </si>
  <si>
    <t xml:space="preserve">Slipped while going up/</t>
  </si>
  <si>
    <t xml:space="preserve">   down stairs</t>
  </si>
  <si>
    <t xml:space="preserve">หน้ามืด</t>
  </si>
  <si>
    <t xml:space="preserve">Dizziness</t>
  </si>
  <si>
    <t xml:space="preserve">อื่น ๆ</t>
  </si>
  <si>
    <t xml:space="preserve">Others</t>
  </si>
  <si>
    <t xml:space="preserve">   การรักษาหลังการหกล้ม</t>
  </si>
  <si>
    <t xml:space="preserve">Teratment after last accidental fall</t>
  </si>
  <si>
    <t xml:space="preserve">รักษา แต่ไม่นอนพักในสถานพยาบาล</t>
  </si>
  <si>
    <t xml:space="preserve">Outpatient care</t>
  </si>
  <si>
    <t xml:space="preserve">นอนพักรักษาในสถานพยาบาล</t>
  </si>
  <si>
    <t xml:space="preserve">Inpatient / hospitalized care</t>
  </si>
  <si>
    <t xml:space="preserve">รักษาเอง</t>
  </si>
  <si>
    <t xml:space="preserve">Self-care</t>
  </si>
  <si>
    <t xml:space="preserve">ไม่ต้องรักษาเลย</t>
  </si>
  <si>
    <t xml:space="preserve">Care not needed</t>
  </si>
  <si>
    <r>
      <rPr>
        <b val="true"/>
        <sz val="13"/>
        <color rgb="FF0000FF"/>
        <rFont val="Arial"/>
        <family val="0"/>
      </rPr>
      <t xml:space="preserve">ตารางที่    </t>
    </r>
    <r>
      <rPr>
        <b val="true"/>
        <sz val="13"/>
        <color rgb="FF0000FF"/>
        <rFont val="Angsana New"/>
        <family val="1"/>
      </rPr>
      <t xml:space="preserve">26    </t>
    </r>
    <r>
      <rPr>
        <b val="true"/>
        <sz val="13"/>
        <color rgb="FF0000FF"/>
        <rFont val="Arial"/>
        <family val="0"/>
      </rPr>
      <t xml:space="preserve">จำนวนผู้สูงอายุที่เคยหกล้มในรอบ </t>
    </r>
    <r>
      <rPr>
        <b val="true"/>
        <sz val="13"/>
        <color rgb="FF0000FF"/>
        <rFont val="Angsana New"/>
        <family val="1"/>
      </rPr>
      <t xml:space="preserve">6 </t>
    </r>
    <r>
      <rPr>
        <b val="true"/>
        <sz val="13"/>
        <color rgb="FF0000FF"/>
        <rFont val="Arial"/>
        <family val="0"/>
      </rPr>
      <t xml:space="preserve">เดือนที่ผ่านมา จำแนกตามสาเหตุที่ทำให้หกล้มครั้งสุดท้าย การรักษาหลังการหกล้ม กลุ่มอายุ เพศ และเขตการปกครอง </t>
    </r>
    <r>
      <rPr>
        <b val="true"/>
        <sz val="13"/>
        <color rgb="FF0000FF"/>
        <rFont val="Angsana New"/>
        <family val="1"/>
      </rPr>
      <t xml:space="preserve">(</t>
    </r>
    <r>
      <rPr>
        <b val="true"/>
        <sz val="13"/>
        <color rgb="FF0000FF"/>
        <rFont val="Arial"/>
        <family val="0"/>
      </rPr>
      <t xml:space="preserve">ต่อ</t>
    </r>
    <r>
      <rPr>
        <b val="true"/>
        <sz val="13"/>
        <color rgb="FF0000FF"/>
        <rFont val="Angsana New"/>
        <family val="1"/>
      </rPr>
      <t xml:space="preserve">)</t>
    </r>
  </si>
  <si>
    <t xml:space="preserve">Table       26    Number of  the elderly ever fell during 6 months before interview's date by cause of accidental fell, last treatment, age group, sex and area (Contd.)</t>
  </si>
  <si>
    <t xml:space="preserve">ในเขตเทศบาล</t>
  </si>
  <si>
    <t xml:space="preserve">Municipal Area</t>
  </si>
  <si>
    <t xml:space="preserve">Cause of last acidenttal fall</t>
  </si>
  <si>
    <t xml:space="preserve">นอกเขตเทศบาล</t>
  </si>
  <si>
    <t xml:space="preserve">Non-municipal Ar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Angsana New"/>
      <family val="1"/>
    </font>
    <font>
      <b val="true"/>
      <sz val="13"/>
      <color rgb="FF0000FF"/>
      <name val="Arial"/>
      <family val="0"/>
    </font>
    <font>
      <b val="true"/>
      <sz val="13"/>
      <color rgb="FF0000FF"/>
      <name val="Angsana New"/>
      <family val="1"/>
    </font>
    <font>
      <sz val="13"/>
      <color rgb="FF0000FF"/>
      <name val="Angsana New"/>
      <family val="1"/>
    </font>
    <font>
      <b val="true"/>
      <sz val="11"/>
      <color rgb="FF0000FF"/>
      <name val="Angsana New"/>
      <family val="1"/>
    </font>
    <font>
      <b val="true"/>
      <sz val="11"/>
      <color rgb="FF0000FF"/>
      <name val="Arial"/>
      <family val="0"/>
    </font>
    <font>
      <sz val="11"/>
      <color rgb="FF0000FF"/>
      <name val="Arial"/>
      <family val="0"/>
    </font>
    <font>
      <b val="true"/>
      <sz val="11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CE3CC"/>
        <bgColor rgb="FFFFCC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3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0720</xdr:rowOff>
    </xdr:from>
    <xdr:to>
      <xdr:col>3</xdr:col>
      <xdr:colOff>50400</xdr:colOff>
      <xdr:row>6</xdr:row>
      <xdr:rowOff>66240</xdr:rowOff>
    </xdr:to>
    <xdr:sp>
      <xdr:nvSpPr>
        <xdr:cNvPr id="0" name="Text 4"/>
        <xdr:cNvSpPr/>
      </xdr:nvSpPr>
      <xdr:spPr>
        <a:xfrm>
          <a:off x="0" y="981000"/>
          <a:ext cx="181080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สาเหตุที่ทำให้หกล้ม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การรักษาพยาบาลหลังการหกล้มครั้งสุดท้าย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และเขตการปกครอง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0640</xdr:colOff>
      <xdr:row>3</xdr:row>
      <xdr:rowOff>248040</xdr:rowOff>
    </xdr:from>
    <xdr:to>
      <xdr:col>19</xdr:col>
      <xdr:colOff>1360440</xdr:colOff>
      <xdr:row>6</xdr:row>
      <xdr:rowOff>123480</xdr:rowOff>
    </xdr:to>
    <xdr:sp>
      <xdr:nvSpPr>
        <xdr:cNvPr id="1" name="Text 5"/>
        <xdr:cNvSpPr/>
      </xdr:nvSpPr>
      <xdr:spPr>
        <a:xfrm>
          <a:off x="7829640" y="1048320"/>
          <a:ext cx="1279800" cy="64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Cause of accidental fell,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last treatment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and are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199800</xdr:rowOff>
    </xdr:from>
    <xdr:to>
      <xdr:col>3</xdr:col>
      <xdr:colOff>50400</xdr:colOff>
      <xdr:row>31</xdr:row>
      <xdr:rowOff>114480</xdr:rowOff>
    </xdr:to>
    <xdr:sp>
      <xdr:nvSpPr>
        <xdr:cNvPr id="2" name="Text 6"/>
        <xdr:cNvSpPr/>
      </xdr:nvSpPr>
      <xdr:spPr>
        <a:xfrm>
          <a:off x="0" y="6791040"/>
          <a:ext cx="181080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สาเหตุที่ทำให้หกล้ม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การรักษาพยาบาลหลังการหกล้มครั้งสุดท้าย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และเขตการปกครอง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9600</xdr:colOff>
      <xdr:row>28</xdr:row>
      <xdr:rowOff>199800</xdr:rowOff>
    </xdr:from>
    <xdr:to>
      <xdr:col>19</xdr:col>
      <xdr:colOff>1370160</xdr:colOff>
      <xdr:row>31</xdr:row>
      <xdr:rowOff>114480</xdr:rowOff>
    </xdr:to>
    <xdr:sp>
      <xdr:nvSpPr>
        <xdr:cNvPr id="3" name="Text 7"/>
        <xdr:cNvSpPr/>
      </xdr:nvSpPr>
      <xdr:spPr>
        <a:xfrm>
          <a:off x="7788600" y="6791040"/>
          <a:ext cx="133056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Cause of accidental fell,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last treatment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and are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219240</xdr:rowOff>
    </xdr:from>
    <xdr:to>
      <xdr:col>3</xdr:col>
      <xdr:colOff>40320</xdr:colOff>
      <xdr:row>56</xdr:row>
      <xdr:rowOff>114480</xdr:rowOff>
    </xdr:to>
    <xdr:sp>
      <xdr:nvSpPr>
        <xdr:cNvPr id="4" name="Text 8"/>
        <xdr:cNvSpPr/>
      </xdr:nvSpPr>
      <xdr:spPr>
        <a:xfrm>
          <a:off x="0" y="12630240"/>
          <a:ext cx="180072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สาเหตุที่ทำให้หกล้ม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การรักษาพยาบาลหลังการหกล้มครั้งสุดท้าย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และเขตการปกครอง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0640</xdr:colOff>
      <xdr:row>54</xdr:row>
      <xdr:rowOff>9000</xdr:rowOff>
    </xdr:from>
    <xdr:to>
      <xdr:col>19</xdr:col>
      <xdr:colOff>1310040</xdr:colOff>
      <xdr:row>56</xdr:row>
      <xdr:rowOff>133560</xdr:rowOff>
    </xdr:to>
    <xdr:sp>
      <xdr:nvSpPr>
        <xdr:cNvPr id="5" name="Text 9"/>
        <xdr:cNvSpPr/>
      </xdr:nvSpPr>
      <xdr:spPr>
        <a:xfrm>
          <a:off x="7829640" y="12677400"/>
          <a:ext cx="122940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Cause of accidental fell,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last treatment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and are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2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U1" activeCellId="0" sqref="U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0.99"/>
    <col collapsed="false" customWidth="true" hidden="false" outlineLevel="0" max="3" min="3" style="1" width="0.85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8" min="8" style="1" width="0.99"/>
    <col collapsed="false" customWidth="true" hidden="false" outlineLevel="0" max="9" min="9" style="1" width="6.13"/>
    <col collapsed="false" customWidth="true" hidden="false" outlineLevel="0" max="12" min="10" style="1" width="6.7"/>
    <col collapsed="false" customWidth="true" hidden="false" outlineLevel="0" max="13" min="13" style="1" width="1.13"/>
    <col collapsed="false" customWidth="true" hidden="false" outlineLevel="0" max="15" min="14" style="1" width="6.41"/>
    <col collapsed="false" customWidth="true" hidden="false" outlineLevel="0" max="16" min="16" style="1" width="6.99"/>
    <col collapsed="false" customWidth="true" hidden="false" outlineLevel="0" max="17" min="17" style="1" width="6.85"/>
    <col collapsed="false" customWidth="true" hidden="false" outlineLevel="0" max="18" min="18" style="1" width="1.99"/>
    <col collapsed="false" customWidth="true" hidden="false" outlineLevel="0" max="19" min="19" style="1" width="2.42"/>
    <col collapsed="false" customWidth="true" hidden="false" outlineLevel="0" max="20" min="20" style="1" width="19.85"/>
    <col collapsed="false" customWidth="false" hidden="false" outlineLevel="0" max="21" min="21" style="1" width="9.14"/>
    <col collapsed="false" customWidth="true" hidden="false" outlineLevel="0" max="25" min="22" style="1" width="5.13"/>
    <col collapsed="false" customWidth="false" hidden="false" outlineLevel="0" max="257" min="26" style="1" width="9.14"/>
  </cols>
  <sheetData>
    <row r="1" s="3" customFormat="true" ht="24" hidden="false" customHeight="true" outlineLevel="0" collapsed="false">
      <c r="A1" s="2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T1" s="2"/>
    </row>
    <row r="2" s="3" customFormat="true" ht="24" hidden="false" customHeight="true" outlineLevel="0" collapsed="false">
      <c r="A2" s="4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T2" s="2"/>
    </row>
    <row r="3" customFormat="false" ht="15" hidden="false" customHeight="true" outlineLevel="0" collapsed="false"/>
    <row r="4" s="1" customFormat="true" ht="20.25" hidden="false" customHeight="true" outlineLevel="0" collapsed="false">
      <c r="A4" s="5"/>
      <c r="B4" s="5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7"/>
      <c r="T4" s="5"/>
    </row>
    <row r="5" s="1" customFormat="true" ht="20.25" hidden="false" customHeight="true" outlineLevel="0" collapsed="false">
      <c r="A5" s="8"/>
      <c r="B5" s="8"/>
      <c r="C5" s="8"/>
      <c r="D5" s="9"/>
      <c r="E5" s="6" t="s">
        <v>3</v>
      </c>
      <c r="F5" s="6"/>
      <c r="G5" s="6"/>
      <c r="H5" s="8"/>
      <c r="I5" s="6" t="s">
        <v>4</v>
      </c>
      <c r="J5" s="6"/>
      <c r="K5" s="6"/>
      <c r="L5" s="6"/>
      <c r="M5" s="8"/>
      <c r="N5" s="6" t="s">
        <v>5</v>
      </c>
      <c r="O5" s="6"/>
      <c r="P5" s="6"/>
      <c r="Q5" s="6"/>
      <c r="R5" s="10"/>
      <c r="S5" s="10"/>
      <c r="T5" s="8"/>
    </row>
    <row r="6" s="1" customFormat="true" ht="20.25" hidden="false" customHeight="true" outlineLevel="0" collapsed="false">
      <c r="A6" s="8"/>
      <c r="B6" s="8"/>
      <c r="C6" s="8"/>
      <c r="D6" s="11" t="s">
        <v>6</v>
      </c>
      <c r="E6" s="12" t="s">
        <v>7</v>
      </c>
      <c r="F6" s="12" t="s">
        <v>8</v>
      </c>
      <c r="G6" s="12" t="s">
        <v>9</v>
      </c>
      <c r="H6" s="12"/>
      <c r="I6" s="11" t="s">
        <v>6</v>
      </c>
      <c r="J6" s="12" t="s">
        <v>7</v>
      </c>
      <c r="K6" s="12" t="s">
        <v>8</v>
      </c>
      <c r="L6" s="12" t="s">
        <v>9</v>
      </c>
      <c r="M6" s="12"/>
      <c r="N6" s="11" t="s">
        <v>6</v>
      </c>
      <c r="O6" s="12" t="s">
        <v>7</v>
      </c>
      <c r="P6" s="12" t="s">
        <v>8</v>
      </c>
      <c r="Q6" s="12" t="s">
        <v>9</v>
      </c>
      <c r="R6" s="10"/>
      <c r="S6" s="10"/>
      <c r="T6" s="8"/>
    </row>
    <row r="7" s="1" customFormat="true" ht="20.25" hidden="false" customHeight="true" outlineLevel="0" collapsed="false">
      <c r="A7" s="9"/>
      <c r="B7" s="9"/>
      <c r="C7" s="9"/>
      <c r="D7" s="13" t="s">
        <v>10</v>
      </c>
      <c r="E7" s="13"/>
      <c r="F7" s="13"/>
      <c r="G7" s="13" t="s">
        <v>11</v>
      </c>
      <c r="H7" s="13"/>
      <c r="I7" s="13" t="s">
        <v>10</v>
      </c>
      <c r="J7" s="13"/>
      <c r="K7" s="13"/>
      <c r="L7" s="13" t="s">
        <v>11</v>
      </c>
      <c r="M7" s="13"/>
      <c r="N7" s="13" t="s">
        <v>10</v>
      </c>
      <c r="O7" s="13"/>
      <c r="P7" s="13"/>
      <c r="Q7" s="13" t="s">
        <v>11</v>
      </c>
      <c r="R7" s="14"/>
      <c r="S7" s="14"/>
      <c r="T7" s="9"/>
    </row>
    <row r="8" s="1" customFormat="true" ht="9" hidden="false" customHeight="true" outlineLevel="0" collapsed="false">
      <c r="B8" s="15"/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T8" s="16"/>
    </row>
    <row r="9" s="20" customFormat="true" ht="18.75" hidden="false" customHeight="true" outlineLevel="0" collapsed="false">
      <c r="A9" s="17" t="s">
        <v>12</v>
      </c>
      <c r="B9" s="17"/>
      <c r="C9" s="18"/>
      <c r="D9" s="18"/>
      <c r="E9" s="18"/>
      <c r="F9" s="18"/>
      <c r="G9" s="18"/>
      <c r="H9" s="18"/>
      <c r="I9" s="18"/>
      <c r="J9" s="19"/>
      <c r="K9" s="19"/>
      <c r="L9" s="19"/>
      <c r="M9" s="19"/>
      <c r="N9" s="18"/>
      <c r="O9" s="19"/>
      <c r="P9" s="19"/>
      <c r="Q9" s="19"/>
      <c r="S9" s="21" t="s">
        <v>10</v>
      </c>
      <c r="T9" s="21"/>
    </row>
    <row r="10" s="23" customFormat="true" ht="18.75" hidden="false" customHeight="true" outlineLevel="0" collapsed="false">
      <c r="A10" s="22" t="s">
        <v>13</v>
      </c>
      <c r="D10" s="24" t="n">
        <f aca="false">I10+N10</f>
        <v>723911.964500001</v>
      </c>
      <c r="E10" s="24" t="n">
        <f aca="false">J10+O10</f>
        <v>378547.5482</v>
      </c>
      <c r="F10" s="24" t="n">
        <f aca="false">K10+P10</f>
        <v>260276.9899</v>
      </c>
      <c r="G10" s="24" t="n">
        <f aca="false">L10+Q10</f>
        <v>85087.4263999999</v>
      </c>
      <c r="I10" s="25" t="n">
        <v>231901.2266</v>
      </c>
      <c r="J10" s="25" t="n">
        <v>113581.6799</v>
      </c>
      <c r="K10" s="25" t="n">
        <v>90370.2420999999</v>
      </c>
      <c r="L10" s="25" t="n">
        <v>27949.3046</v>
      </c>
      <c r="M10" s="25"/>
      <c r="N10" s="25" t="n">
        <v>492010.7379</v>
      </c>
      <c r="O10" s="25" t="n">
        <v>264965.8683</v>
      </c>
      <c r="P10" s="25" t="n">
        <v>169906.7478</v>
      </c>
      <c r="Q10" s="25" t="n">
        <v>57138.1217999999</v>
      </c>
      <c r="S10" s="23" t="s">
        <v>14</v>
      </c>
    </row>
    <row r="11" s="23" customFormat="true" ht="18.75" hidden="false" customHeight="true" outlineLevel="0" collapsed="false">
      <c r="B11" s="22" t="s">
        <v>15</v>
      </c>
      <c r="C11" s="22"/>
      <c r="D11" s="24" t="n">
        <f aca="false">I11+N11</f>
        <v>230012.7742</v>
      </c>
      <c r="E11" s="24" t="n">
        <f aca="false">J11+O11</f>
        <v>132386.1267</v>
      </c>
      <c r="F11" s="24" t="n">
        <f aca="false">K11+P11</f>
        <v>68966.2481</v>
      </c>
      <c r="G11" s="24" t="n">
        <f aca="false">L11+Q11</f>
        <v>28660.3994</v>
      </c>
      <c r="H11" s="22"/>
      <c r="I11" s="25" t="n">
        <v>66683.0574</v>
      </c>
      <c r="J11" s="25" t="n">
        <v>38354.6959</v>
      </c>
      <c r="K11" s="25" t="n">
        <v>18586.6563</v>
      </c>
      <c r="L11" s="25" t="n">
        <v>9741.7052</v>
      </c>
      <c r="M11" s="25"/>
      <c r="N11" s="25" t="n">
        <v>163329.7168</v>
      </c>
      <c r="O11" s="25" t="n">
        <v>94031.4308000001</v>
      </c>
      <c r="P11" s="25" t="n">
        <v>50379.5918</v>
      </c>
      <c r="Q11" s="25" t="n">
        <v>18918.6942</v>
      </c>
      <c r="T11" s="23" t="s">
        <v>16</v>
      </c>
    </row>
    <row r="12" s="23" customFormat="true" ht="18.75" hidden="false" customHeight="true" outlineLevel="0" collapsed="false">
      <c r="B12" s="22"/>
      <c r="C12" s="22"/>
      <c r="D12" s="24"/>
      <c r="E12" s="24"/>
      <c r="F12" s="24"/>
      <c r="G12" s="24"/>
      <c r="H12" s="22"/>
      <c r="I12" s="25"/>
      <c r="J12" s="25"/>
      <c r="K12" s="25"/>
      <c r="L12" s="25"/>
      <c r="M12" s="25"/>
      <c r="N12" s="25"/>
      <c r="O12" s="25"/>
      <c r="P12" s="25"/>
      <c r="Q12" s="25"/>
      <c r="T12" s="23" t="s">
        <v>17</v>
      </c>
    </row>
    <row r="13" s="23" customFormat="true" ht="18.75" hidden="false" customHeight="true" outlineLevel="0" collapsed="false">
      <c r="A13" s="26"/>
      <c r="B13" s="22" t="s">
        <v>18</v>
      </c>
      <c r="C13" s="22"/>
      <c r="D13" s="24" t="n">
        <f aca="false">I13+N13</f>
        <v>244650.9913</v>
      </c>
      <c r="E13" s="24" t="n">
        <f aca="false">J13+O13</f>
        <v>123201.9639</v>
      </c>
      <c r="F13" s="24" t="n">
        <f aca="false">K13+P13</f>
        <v>99823.9377</v>
      </c>
      <c r="G13" s="24" t="n">
        <f aca="false">L13+Q13</f>
        <v>21625.0897</v>
      </c>
      <c r="H13" s="22"/>
      <c r="I13" s="25" t="n">
        <v>79928.7286999999</v>
      </c>
      <c r="J13" s="25" t="n">
        <v>37175.8992</v>
      </c>
      <c r="K13" s="25" t="n">
        <v>34940.4026</v>
      </c>
      <c r="L13" s="25" t="n">
        <v>7812.4269</v>
      </c>
      <c r="M13" s="25"/>
      <c r="N13" s="25" t="n">
        <v>164722.2626</v>
      </c>
      <c r="O13" s="25" t="n">
        <v>86026.0647</v>
      </c>
      <c r="P13" s="25" t="n">
        <v>64883.5351</v>
      </c>
      <c r="Q13" s="25" t="n">
        <v>13812.6628</v>
      </c>
      <c r="T13" s="23" t="s">
        <v>19</v>
      </c>
    </row>
    <row r="14" s="23" customFormat="true" ht="18.75" hidden="false" customHeight="true" outlineLevel="0" collapsed="false">
      <c r="A14" s="26"/>
      <c r="B14" s="22" t="s">
        <v>20</v>
      </c>
      <c r="C14" s="22"/>
      <c r="D14" s="24" t="n">
        <f aca="false">I14+N14</f>
        <v>62334.6173</v>
      </c>
      <c r="E14" s="24" t="n">
        <f aca="false">J14+O14</f>
        <v>34554.4899</v>
      </c>
      <c r="F14" s="24" t="n">
        <f aca="false">K14+P14</f>
        <v>22631.7238</v>
      </c>
      <c r="G14" s="24" t="n">
        <f aca="false">L14+Q14</f>
        <v>5148.4036</v>
      </c>
      <c r="H14" s="22"/>
      <c r="I14" s="25" t="n">
        <v>18771.0846</v>
      </c>
      <c r="J14" s="25" t="n">
        <v>8344.342</v>
      </c>
      <c r="K14" s="25" t="n">
        <v>8854.3872</v>
      </c>
      <c r="L14" s="25" t="n">
        <v>1572.3554</v>
      </c>
      <c r="M14" s="25"/>
      <c r="N14" s="25" t="n">
        <v>43563.5327</v>
      </c>
      <c r="O14" s="25" t="n">
        <v>26210.1479</v>
      </c>
      <c r="P14" s="25" t="n">
        <v>13777.3366</v>
      </c>
      <c r="Q14" s="25" t="n">
        <v>3576.0482</v>
      </c>
      <c r="T14" s="23" t="s">
        <v>21</v>
      </c>
    </row>
    <row r="15" s="23" customFormat="true" ht="18.75" hidden="false" customHeight="true" outlineLevel="0" collapsed="false">
      <c r="A15" s="26"/>
      <c r="B15" s="22" t="s">
        <v>22</v>
      </c>
      <c r="C15" s="22"/>
      <c r="D15" s="24" t="n">
        <f aca="false">I15+N15</f>
        <v>20709.9664</v>
      </c>
      <c r="E15" s="24" t="n">
        <f aca="false">J15+O15</f>
        <v>10290.2189</v>
      </c>
      <c r="F15" s="24" t="n">
        <f aca="false">K15+P15</f>
        <v>7248.6623</v>
      </c>
      <c r="G15" s="24" t="n">
        <f aca="false">L15+Q15</f>
        <v>3171.0852</v>
      </c>
      <c r="H15" s="22"/>
      <c r="I15" s="25" t="n">
        <v>6258.765</v>
      </c>
      <c r="J15" s="25" t="n">
        <v>2477.7997</v>
      </c>
      <c r="K15" s="25" t="n">
        <v>3158.5332</v>
      </c>
      <c r="L15" s="25" t="n">
        <v>622.4321</v>
      </c>
      <c r="M15" s="25"/>
      <c r="N15" s="25" t="n">
        <v>14451.2014</v>
      </c>
      <c r="O15" s="25" t="n">
        <v>7812.4192</v>
      </c>
      <c r="P15" s="25" t="n">
        <v>4090.1291</v>
      </c>
      <c r="Q15" s="25" t="n">
        <v>2548.6531</v>
      </c>
      <c r="T15" s="23" t="s">
        <v>23</v>
      </c>
    </row>
    <row r="16" s="23" customFormat="true" ht="16.5" hidden="false" customHeight="true" outlineLevel="0" collapsed="false">
      <c r="A16" s="26"/>
      <c r="B16" s="22"/>
      <c r="C16" s="22"/>
      <c r="D16" s="24"/>
      <c r="E16" s="24"/>
      <c r="F16" s="24"/>
      <c r="G16" s="24"/>
      <c r="H16" s="22"/>
      <c r="I16" s="25"/>
      <c r="J16" s="25"/>
      <c r="K16" s="25"/>
      <c r="L16" s="25"/>
      <c r="M16" s="25"/>
      <c r="N16" s="25"/>
      <c r="O16" s="25"/>
      <c r="P16" s="25"/>
      <c r="Q16" s="25"/>
      <c r="T16" s="23" t="s">
        <v>24</v>
      </c>
    </row>
    <row r="17" s="23" customFormat="true" ht="18.75" hidden="false" customHeight="true" outlineLevel="0" collapsed="false">
      <c r="A17" s="26"/>
      <c r="B17" s="22" t="s">
        <v>25</v>
      </c>
      <c r="C17" s="22"/>
      <c r="D17" s="24" t="n">
        <f aca="false">I17+N17</f>
        <v>107894.7667</v>
      </c>
      <c r="E17" s="24" t="n">
        <f aca="false">J17+O17</f>
        <v>48437.6945</v>
      </c>
      <c r="F17" s="24" t="n">
        <f aca="false">K17+P17</f>
        <v>41471.5602</v>
      </c>
      <c r="G17" s="24" t="n">
        <f aca="false">L17+Q17</f>
        <v>17985.512</v>
      </c>
      <c r="H17" s="22"/>
      <c r="I17" s="25" t="n">
        <v>38839.7818</v>
      </c>
      <c r="J17" s="25" t="n">
        <v>16212.4351</v>
      </c>
      <c r="K17" s="25" t="n">
        <v>17155.928</v>
      </c>
      <c r="L17" s="25" t="n">
        <v>5471.4187</v>
      </c>
      <c r="M17" s="25"/>
      <c r="N17" s="25" t="n">
        <v>69054.9849</v>
      </c>
      <c r="O17" s="25" t="n">
        <v>32225.2594</v>
      </c>
      <c r="P17" s="25" t="n">
        <v>24315.6322</v>
      </c>
      <c r="Q17" s="25" t="n">
        <v>12514.0933</v>
      </c>
      <c r="T17" s="23" t="s">
        <v>26</v>
      </c>
    </row>
    <row r="18" s="23" customFormat="true" ht="18.75" hidden="false" customHeight="true" outlineLevel="0" collapsed="false">
      <c r="A18" s="26"/>
      <c r="B18" s="22" t="s">
        <v>27</v>
      </c>
      <c r="C18" s="22"/>
      <c r="D18" s="24" t="n">
        <f aca="false">I18+N18</f>
        <v>58308.8486</v>
      </c>
      <c r="E18" s="24" t="n">
        <f aca="false">J18+O18</f>
        <v>29677.0543</v>
      </c>
      <c r="F18" s="24" t="n">
        <f aca="false">K18+P18</f>
        <v>20134.8578</v>
      </c>
      <c r="G18" s="24" t="n">
        <f aca="false">L18+Q18</f>
        <v>8496.9365</v>
      </c>
      <c r="H18" s="22"/>
      <c r="I18" s="25" t="n">
        <v>21419.8091</v>
      </c>
      <c r="J18" s="25" t="n">
        <v>11016.508</v>
      </c>
      <c r="K18" s="25" t="n">
        <v>7674.3348</v>
      </c>
      <c r="L18" s="25" t="n">
        <v>2728.9663</v>
      </c>
      <c r="M18" s="25"/>
      <c r="N18" s="25" t="n">
        <v>36889.0395</v>
      </c>
      <c r="O18" s="25" t="n">
        <v>18660.5463</v>
      </c>
      <c r="P18" s="25" t="n">
        <v>12460.523</v>
      </c>
      <c r="Q18" s="25" t="n">
        <v>5767.9702</v>
      </c>
      <c r="T18" s="23" t="s">
        <v>28</v>
      </c>
    </row>
    <row r="19" s="23" customFormat="true" ht="9" hidden="false" customHeight="true" outlineLevel="0" collapsed="false">
      <c r="A19" s="22"/>
      <c r="B19" s="26"/>
      <c r="C19" s="26"/>
      <c r="D19" s="24"/>
      <c r="E19" s="24"/>
      <c r="F19" s="24"/>
      <c r="G19" s="24"/>
      <c r="H19" s="26"/>
    </row>
    <row r="20" s="23" customFormat="true" ht="18.75" hidden="false" customHeight="true" outlineLevel="0" collapsed="false">
      <c r="A20" s="22" t="s">
        <v>29</v>
      </c>
      <c r="D20" s="24" t="n">
        <f aca="false">I20+N20</f>
        <v>723911.964500001</v>
      </c>
      <c r="E20" s="24" t="n">
        <f aca="false">J20+O20</f>
        <v>378547.5482</v>
      </c>
      <c r="F20" s="24" t="n">
        <f aca="false">K20+P20</f>
        <v>260276.9899</v>
      </c>
      <c r="G20" s="24" t="n">
        <f aca="false">L20+Q20</f>
        <v>85087.4263999999</v>
      </c>
      <c r="I20" s="25" t="n">
        <v>231901.2266</v>
      </c>
      <c r="J20" s="25" t="n">
        <v>113581.6799</v>
      </c>
      <c r="K20" s="25" t="n">
        <v>90370.2420999999</v>
      </c>
      <c r="L20" s="25" t="n">
        <v>27949.3046</v>
      </c>
      <c r="M20" s="25"/>
      <c r="N20" s="25" t="n">
        <v>492010.7379</v>
      </c>
      <c r="O20" s="25" t="n">
        <v>264965.8683</v>
      </c>
      <c r="P20" s="25" t="n">
        <v>169906.7478</v>
      </c>
      <c r="Q20" s="25" t="n">
        <v>57138.1217999999</v>
      </c>
      <c r="S20" s="23" t="s">
        <v>30</v>
      </c>
    </row>
    <row r="21" s="23" customFormat="true" ht="18.75" hidden="false" customHeight="true" outlineLevel="0" collapsed="false">
      <c r="B21" s="22" t="s">
        <v>31</v>
      </c>
      <c r="C21" s="22"/>
      <c r="D21" s="24" t="n">
        <f aca="false">I21+N21</f>
        <v>199664.6645</v>
      </c>
      <c r="E21" s="24" t="n">
        <f aca="false">J21+O21</f>
        <v>105858.1852</v>
      </c>
      <c r="F21" s="24" t="n">
        <f aca="false">K21+P21</f>
        <v>72076.6414</v>
      </c>
      <c r="G21" s="24" t="n">
        <f aca="false">L21+Q21</f>
        <v>21729.8379</v>
      </c>
      <c r="H21" s="22"/>
      <c r="I21" s="25" t="n">
        <v>61167.8655</v>
      </c>
      <c r="J21" s="25" t="n">
        <v>27055.2101</v>
      </c>
      <c r="K21" s="25" t="n">
        <v>25285.7821</v>
      </c>
      <c r="L21" s="25" t="n">
        <v>8826.8733</v>
      </c>
      <c r="M21" s="25"/>
      <c r="N21" s="25" t="n">
        <v>138496.799</v>
      </c>
      <c r="O21" s="25" t="n">
        <v>78802.9751</v>
      </c>
      <c r="P21" s="25" t="n">
        <v>46790.8593</v>
      </c>
      <c r="Q21" s="25" t="n">
        <v>12902.9646</v>
      </c>
      <c r="T21" s="23" t="s">
        <v>32</v>
      </c>
    </row>
    <row r="22" s="23" customFormat="true" ht="18.75" hidden="false" customHeight="true" outlineLevel="0" collapsed="false">
      <c r="A22" s="26"/>
      <c r="B22" s="22" t="s">
        <v>33</v>
      </c>
      <c r="C22" s="22"/>
      <c r="D22" s="24" t="n">
        <f aca="false">I22+N22</f>
        <v>71415.083</v>
      </c>
      <c r="E22" s="24" t="n">
        <f aca="false">J22+O22</f>
        <v>31756.7153</v>
      </c>
      <c r="F22" s="24" t="n">
        <f aca="false">K22+P22</f>
        <v>27561.5483</v>
      </c>
      <c r="G22" s="24" t="n">
        <f aca="false">L22+Q22</f>
        <v>12096.8194</v>
      </c>
      <c r="H22" s="22"/>
      <c r="I22" s="25" t="n">
        <v>24585.6297</v>
      </c>
      <c r="J22" s="25" t="n">
        <v>13593.6101</v>
      </c>
      <c r="K22" s="25" t="n">
        <v>7798.2433</v>
      </c>
      <c r="L22" s="25" t="n">
        <v>3193.7763</v>
      </c>
      <c r="M22" s="25"/>
      <c r="N22" s="25" t="n">
        <v>46829.4533</v>
      </c>
      <c r="O22" s="25" t="n">
        <v>18163.1052</v>
      </c>
      <c r="P22" s="25" t="n">
        <v>19763.305</v>
      </c>
      <c r="Q22" s="25" t="n">
        <v>8903.0431</v>
      </c>
      <c r="T22" s="23" t="s">
        <v>34</v>
      </c>
    </row>
    <row r="23" s="23" customFormat="true" ht="18.75" hidden="false" customHeight="true" outlineLevel="0" collapsed="false">
      <c r="A23" s="26"/>
      <c r="B23" s="22" t="s">
        <v>35</v>
      </c>
      <c r="C23" s="22"/>
      <c r="D23" s="24" t="n">
        <f aca="false">I23+N23</f>
        <v>251806.6454</v>
      </c>
      <c r="E23" s="24" t="n">
        <f aca="false">J23+O23</f>
        <v>143954.7259</v>
      </c>
      <c r="F23" s="24" t="n">
        <f aca="false">K23+P23</f>
        <v>79749.2676</v>
      </c>
      <c r="G23" s="24" t="n">
        <f aca="false">L23+Q23</f>
        <v>28102.6519</v>
      </c>
      <c r="H23" s="22"/>
      <c r="I23" s="25" t="n">
        <v>72743.23</v>
      </c>
      <c r="J23" s="25" t="n">
        <v>40226.2906</v>
      </c>
      <c r="K23" s="25" t="n">
        <v>24402.3672</v>
      </c>
      <c r="L23" s="25" t="n">
        <v>8114.5722</v>
      </c>
      <c r="M23" s="25"/>
      <c r="N23" s="25" t="n">
        <v>179063.4154</v>
      </c>
      <c r="O23" s="25" t="n">
        <v>103728.4353</v>
      </c>
      <c r="P23" s="25" t="n">
        <v>55346.9004</v>
      </c>
      <c r="Q23" s="25" t="n">
        <v>19988.0797</v>
      </c>
      <c r="T23" s="23" t="s">
        <v>36</v>
      </c>
    </row>
    <row r="24" s="23" customFormat="true" ht="18.75" hidden="false" customHeight="true" outlineLevel="0" collapsed="false">
      <c r="A24" s="26"/>
      <c r="B24" s="22" t="s">
        <v>37</v>
      </c>
      <c r="C24" s="22"/>
      <c r="D24" s="24" t="n">
        <f aca="false">I24+N24</f>
        <v>201025.5716</v>
      </c>
      <c r="E24" s="24" t="n">
        <f aca="false">J24+O24</f>
        <v>96977.9218</v>
      </c>
      <c r="F24" s="24" t="n">
        <f aca="false">K24+P24</f>
        <v>80889.5326</v>
      </c>
      <c r="G24" s="24" t="n">
        <f aca="false">L24+Q24</f>
        <v>23158.1172</v>
      </c>
      <c r="H24" s="22"/>
      <c r="I24" s="25" t="n">
        <v>73404.5013999999</v>
      </c>
      <c r="J24" s="25" t="n">
        <v>32706.5691</v>
      </c>
      <c r="K24" s="25" t="n">
        <v>32883.8495</v>
      </c>
      <c r="L24" s="25" t="n">
        <v>7814.0828</v>
      </c>
      <c r="M24" s="25"/>
      <c r="N24" s="25" t="n">
        <v>127621.0702</v>
      </c>
      <c r="O24" s="25" t="n">
        <v>64271.3527</v>
      </c>
      <c r="P24" s="25" t="n">
        <v>48005.6831</v>
      </c>
      <c r="Q24" s="25" t="n">
        <v>15344.0344</v>
      </c>
      <c r="T24" s="23" t="s">
        <v>38</v>
      </c>
    </row>
    <row r="25" s="1" customFormat="true" ht="15" hidden="false" customHeight="true" outlineLevel="0" collapsed="false">
      <c r="B25" s="27"/>
      <c r="F25" s="28"/>
      <c r="T25" s="27"/>
    </row>
    <row r="26" s="3" customFormat="true" ht="24" hidden="false" customHeight="true" outlineLevel="0" collapsed="false">
      <c r="A26" s="2" t="s">
        <v>3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T26" s="2"/>
    </row>
    <row r="27" s="3" customFormat="true" ht="24" hidden="false" customHeight="true" outlineLevel="0" collapsed="false">
      <c r="A27" s="4" t="s">
        <v>40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T27" s="2"/>
    </row>
    <row r="28" customFormat="false" ht="15" hidden="false" customHeight="true" outlineLevel="0" collapsed="false"/>
    <row r="29" s="1" customFormat="true" ht="20.25" hidden="false" customHeight="true" outlineLevel="0" collapsed="false">
      <c r="A29" s="5"/>
      <c r="B29" s="5"/>
      <c r="C29" s="5"/>
      <c r="D29" s="6" t="s">
        <v>2</v>
      </c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7"/>
      <c r="S29" s="7"/>
      <c r="T29" s="5"/>
    </row>
    <row r="30" s="1" customFormat="true" ht="20.25" hidden="false" customHeight="true" outlineLevel="0" collapsed="false">
      <c r="A30" s="8"/>
      <c r="B30" s="8"/>
      <c r="C30" s="8"/>
      <c r="D30" s="9"/>
      <c r="E30" s="6" t="s">
        <v>3</v>
      </c>
      <c r="F30" s="6"/>
      <c r="G30" s="6"/>
      <c r="H30" s="8"/>
      <c r="I30" s="6" t="s">
        <v>4</v>
      </c>
      <c r="J30" s="6"/>
      <c r="K30" s="6"/>
      <c r="L30" s="6"/>
      <c r="M30" s="8"/>
      <c r="N30" s="6" t="s">
        <v>5</v>
      </c>
      <c r="O30" s="6"/>
      <c r="P30" s="6"/>
      <c r="Q30" s="6"/>
      <c r="R30" s="10"/>
      <c r="S30" s="10"/>
      <c r="T30" s="8"/>
    </row>
    <row r="31" s="1" customFormat="true" ht="20.25" hidden="false" customHeight="true" outlineLevel="0" collapsed="false">
      <c r="A31" s="8"/>
      <c r="B31" s="8"/>
      <c r="C31" s="8"/>
      <c r="D31" s="11" t="s">
        <v>6</v>
      </c>
      <c r="E31" s="12" t="s">
        <v>7</v>
      </c>
      <c r="F31" s="12" t="s">
        <v>8</v>
      </c>
      <c r="G31" s="12" t="s">
        <v>9</v>
      </c>
      <c r="H31" s="12"/>
      <c r="I31" s="11" t="s">
        <v>6</v>
      </c>
      <c r="J31" s="12" t="s">
        <v>7</v>
      </c>
      <c r="K31" s="12" t="s">
        <v>8</v>
      </c>
      <c r="L31" s="12" t="s">
        <v>9</v>
      </c>
      <c r="M31" s="12"/>
      <c r="N31" s="11" t="s">
        <v>6</v>
      </c>
      <c r="O31" s="12" t="s">
        <v>7</v>
      </c>
      <c r="P31" s="12" t="s">
        <v>8</v>
      </c>
      <c r="Q31" s="12" t="s">
        <v>9</v>
      </c>
      <c r="R31" s="10"/>
      <c r="S31" s="10"/>
      <c r="T31" s="8"/>
    </row>
    <row r="32" s="1" customFormat="true" ht="20.25" hidden="false" customHeight="true" outlineLevel="0" collapsed="false">
      <c r="A32" s="9"/>
      <c r="B32" s="9"/>
      <c r="C32" s="9"/>
      <c r="D32" s="13" t="s">
        <v>10</v>
      </c>
      <c r="E32" s="13"/>
      <c r="F32" s="13"/>
      <c r="G32" s="13" t="s">
        <v>11</v>
      </c>
      <c r="H32" s="13"/>
      <c r="I32" s="13" t="s">
        <v>10</v>
      </c>
      <c r="J32" s="13"/>
      <c r="K32" s="13"/>
      <c r="L32" s="13" t="s">
        <v>11</v>
      </c>
      <c r="M32" s="13"/>
      <c r="N32" s="13" t="s">
        <v>10</v>
      </c>
      <c r="O32" s="13"/>
      <c r="P32" s="13"/>
      <c r="Q32" s="13" t="s">
        <v>11</v>
      </c>
      <c r="R32" s="14"/>
      <c r="S32" s="14"/>
      <c r="T32" s="9"/>
    </row>
    <row r="33" s="1" customFormat="true" ht="9" hidden="false" customHeight="true" outlineLevel="0" collapsed="false">
      <c r="B33" s="15"/>
      <c r="C33" s="15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T33" s="16"/>
    </row>
    <row r="34" s="1" customFormat="true" ht="18.75" hidden="false" customHeight="true" outlineLevel="0" collapsed="false">
      <c r="B34" s="29" t="s">
        <v>41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T34" s="30" t="s">
        <v>42</v>
      </c>
    </row>
    <row r="35" s="20" customFormat="true" ht="18.75" hidden="false" customHeight="true" outlineLevel="0" collapsed="false">
      <c r="A35" s="31" t="s">
        <v>13</v>
      </c>
      <c r="D35" s="32" t="n">
        <f aca="false">I35+N35</f>
        <v>185778.7436</v>
      </c>
      <c r="E35" s="32" t="n">
        <f aca="false">J35+O35</f>
        <v>96583.0749</v>
      </c>
      <c r="F35" s="32" t="n">
        <f aca="false">K35+P35</f>
        <v>64216.182</v>
      </c>
      <c r="G35" s="32" t="n">
        <f aca="false">L35+Q35</f>
        <v>24979.4867</v>
      </c>
      <c r="I35" s="33" t="n">
        <v>60019.8807999999</v>
      </c>
      <c r="J35" s="33" t="n">
        <v>31493.0639</v>
      </c>
      <c r="K35" s="33" t="n">
        <v>21060.0665</v>
      </c>
      <c r="L35" s="33" t="n">
        <v>7466.7504</v>
      </c>
      <c r="M35" s="33"/>
      <c r="N35" s="33" t="n">
        <v>125758.8628</v>
      </c>
      <c r="O35" s="33" t="n">
        <v>65090.011</v>
      </c>
      <c r="P35" s="33" t="n">
        <v>43156.1155</v>
      </c>
      <c r="Q35" s="33" t="n">
        <v>17512.7363</v>
      </c>
      <c r="S35" s="20" t="s">
        <v>43</v>
      </c>
    </row>
    <row r="36" s="23" customFormat="true" ht="18.75" hidden="false" customHeight="true" outlineLevel="0" collapsed="false">
      <c r="B36" s="22" t="s">
        <v>15</v>
      </c>
      <c r="C36" s="22"/>
      <c r="D36" s="24" t="n">
        <f aca="false">I36+N36</f>
        <v>73609.9585</v>
      </c>
      <c r="E36" s="24" t="n">
        <f aca="false">J36+O36</f>
        <v>43075.5858</v>
      </c>
      <c r="F36" s="24" t="n">
        <f aca="false">K36+P36</f>
        <v>19459.8804</v>
      </c>
      <c r="G36" s="24" t="n">
        <f aca="false">L36+Q36</f>
        <v>11074.4923</v>
      </c>
      <c r="H36" s="22"/>
      <c r="I36" s="25" t="n">
        <v>20040.2935</v>
      </c>
      <c r="J36" s="25" t="n">
        <v>12932.869</v>
      </c>
      <c r="K36" s="25" t="n">
        <v>4180.3897</v>
      </c>
      <c r="L36" s="25" t="n">
        <v>2927.0348</v>
      </c>
      <c r="M36" s="25"/>
      <c r="N36" s="25" t="n">
        <v>53569.665</v>
      </c>
      <c r="O36" s="25" t="n">
        <v>30142.7168</v>
      </c>
      <c r="P36" s="25" t="n">
        <v>15279.4907</v>
      </c>
      <c r="Q36" s="25" t="n">
        <v>8147.4575</v>
      </c>
      <c r="T36" s="23" t="s">
        <v>16</v>
      </c>
    </row>
    <row r="37" s="23" customFormat="true" ht="18.75" hidden="false" customHeight="true" outlineLevel="0" collapsed="false">
      <c r="B37" s="22"/>
      <c r="C37" s="22"/>
      <c r="D37" s="24"/>
      <c r="E37" s="24"/>
      <c r="F37" s="24"/>
      <c r="G37" s="24"/>
      <c r="H37" s="22"/>
      <c r="I37" s="25"/>
      <c r="J37" s="25"/>
      <c r="K37" s="25"/>
      <c r="L37" s="25"/>
      <c r="M37" s="25"/>
      <c r="N37" s="25"/>
      <c r="O37" s="25"/>
      <c r="P37" s="25"/>
      <c r="Q37" s="25"/>
      <c r="T37" s="23" t="s">
        <v>17</v>
      </c>
    </row>
    <row r="38" s="23" customFormat="true" ht="18.75" hidden="false" customHeight="true" outlineLevel="0" collapsed="false">
      <c r="A38" s="26"/>
      <c r="B38" s="22" t="s">
        <v>18</v>
      </c>
      <c r="C38" s="22"/>
      <c r="D38" s="24" t="n">
        <f aca="false">I38+N38</f>
        <v>52102.2948</v>
      </c>
      <c r="E38" s="24" t="n">
        <f aca="false">J38+O38</f>
        <v>24660.6557</v>
      </c>
      <c r="F38" s="24" t="n">
        <f aca="false">K38+P38</f>
        <v>21693.5852</v>
      </c>
      <c r="G38" s="24" t="n">
        <f aca="false">L38+Q38</f>
        <v>5748.0539</v>
      </c>
      <c r="H38" s="22"/>
      <c r="I38" s="25" t="n">
        <v>18421.2866</v>
      </c>
      <c r="J38" s="25" t="n">
        <v>9720.4715</v>
      </c>
      <c r="K38" s="25" t="n">
        <v>7242.0277</v>
      </c>
      <c r="L38" s="25" t="n">
        <v>1458.7874</v>
      </c>
      <c r="M38" s="25"/>
      <c r="N38" s="25" t="n">
        <v>33681.0082</v>
      </c>
      <c r="O38" s="25" t="n">
        <v>14940.1842</v>
      </c>
      <c r="P38" s="25" t="n">
        <v>14451.5575</v>
      </c>
      <c r="Q38" s="25" t="n">
        <v>4289.2665</v>
      </c>
      <c r="T38" s="23" t="s">
        <v>19</v>
      </c>
    </row>
    <row r="39" s="23" customFormat="true" ht="18.75" hidden="false" customHeight="true" outlineLevel="0" collapsed="false">
      <c r="A39" s="26"/>
      <c r="B39" s="22" t="s">
        <v>20</v>
      </c>
      <c r="C39" s="22"/>
      <c r="D39" s="24" t="n">
        <f aca="false">I39+N39</f>
        <v>14815.4489</v>
      </c>
      <c r="E39" s="24" t="n">
        <f aca="false">J39+O39</f>
        <v>7053.5746</v>
      </c>
      <c r="F39" s="24" t="n">
        <f aca="false">K39+P39</f>
        <v>6896.1771</v>
      </c>
      <c r="G39" s="24" t="n">
        <f aca="false">L39+Q39</f>
        <v>865.6972</v>
      </c>
      <c r="H39" s="22"/>
      <c r="I39" s="25" t="n">
        <v>4253.9921</v>
      </c>
      <c r="J39" s="25" t="n">
        <v>1806.4863</v>
      </c>
      <c r="K39" s="25" t="n">
        <v>2189.3624</v>
      </c>
      <c r="L39" s="25" t="n">
        <v>258.1434</v>
      </c>
      <c r="M39" s="25"/>
      <c r="N39" s="25" t="n">
        <v>10561.4568</v>
      </c>
      <c r="O39" s="25" t="n">
        <v>5247.0883</v>
      </c>
      <c r="P39" s="25" t="n">
        <v>4706.8147</v>
      </c>
      <c r="Q39" s="25" t="n">
        <v>607.5538</v>
      </c>
      <c r="T39" s="23" t="s">
        <v>21</v>
      </c>
    </row>
    <row r="40" s="23" customFormat="true" ht="18.75" hidden="false" customHeight="true" outlineLevel="0" collapsed="false">
      <c r="A40" s="26"/>
      <c r="B40" s="22" t="s">
        <v>22</v>
      </c>
      <c r="C40" s="22"/>
      <c r="D40" s="24" t="n">
        <f aca="false">I40+N40</f>
        <v>5581.5292</v>
      </c>
      <c r="E40" s="24" t="n">
        <f aca="false">J40+O40</f>
        <v>3533.3737</v>
      </c>
      <c r="F40" s="24" t="n">
        <f aca="false">K40+P40</f>
        <v>1342.6267</v>
      </c>
      <c r="G40" s="24" t="n">
        <f aca="false">L40+Q40</f>
        <v>705.5288</v>
      </c>
      <c r="H40" s="22"/>
      <c r="I40" s="25" t="n">
        <v>2210.7123</v>
      </c>
      <c r="J40" s="25" t="n">
        <v>827.8424</v>
      </c>
      <c r="K40" s="25" t="n">
        <v>928.2022</v>
      </c>
      <c r="L40" s="25" t="n">
        <v>454.6677</v>
      </c>
      <c r="M40" s="25"/>
      <c r="N40" s="25" t="n">
        <v>3370.8169</v>
      </c>
      <c r="O40" s="25" t="n">
        <v>2705.5313</v>
      </c>
      <c r="P40" s="25" t="n">
        <v>414.4245</v>
      </c>
      <c r="Q40" s="25" t="n">
        <v>250.8611</v>
      </c>
      <c r="T40" s="23" t="s">
        <v>23</v>
      </c>
    </row>
    <row r="41" s="23" customFormat="true" ht="18.75" hidden="false" customHeight="true" outlineLevel="0" collapsed="false">
      <c r="A41" s="26"/>
      <c r="B41" s="22"/>
      <c r="C41" s="22"/>
      <c r="D41" s="24"/>
      <c r="E41" s="24"/>
      <c r="F41" s="24"/>
      <c r="G41" s="24"/>
      <c r="H41" s="22"/>
      <c r="I41" s="25"/>
      <c r="J41" s="25"/>
      <c r="K41" s="25"/>
      <c r="L41" s="25"/>
      <c r="M41" s="25"/>
      <c r="N41" s="25"/>
      <c r="O41" s="25"/>
      <c r="P41" s="25"/>
      <c r="Q41" s="25"/>
      <c r="T41" s="23" t="s">
        <v>24</v>
      </c>
    </row>
    <row r="42" s="23" customFormat="true" ht="18.75" hidden="false" customHeight="true" outlineLevel="0" collapsed="false">
      <c r="A42" s="26"/>
      <c r="B42" s="22" t="s">
        <v>25</v>
      </c>
      <c r="C42" s="22"/>
      <c r="D42" s="24" t="n">
        <f aca="false">I42+N42</f>
        <v>25054.8829</v>
      </c>
      <c r="E42" s="24" t="n">
        <f aca="false">J42+O42</f>
        <v>12392.1597</v>
      </c>
      <c r="F42" s="24" t="n">
        <f aca="false">K42+P42</f>
        <v>8163.4484</v>
      </c>
      <c r="G42" s="24" t="n">
        <f aca="false">L42+Q42</f>
        <v>4499.2748</v>
      </c>
      <c r="H42" s="22"/>
      <c r="I42" s="25" t="n">
        <v>9247.5733</v>
      </c>
      <c r="J42" s="25" t="n">
        <v>3691.1118</v>
      </c>
      <c r="K42" s="25" t="n">
        <v>3897.8928</v>
      </c>
      <c r="L42" s="25" t="n">
        <v>1658.5687</v>
      </c>
      <c r="M42" s="25"/>
      <c r="N42" s="25" t="n">
        <v>15807.3096</v>
      </c>
      <c r="O42" s="25" t="n">
        <v>8701.0479</v>
      </c>
      <c r="P42" s="25" t="n">
        <v>4265.5556</v>
      </c>
      <c r="Q42" s="25" t="n">
        <v>2840.7061</v>
      </c>
      <c r="T42" s="23" t="s">
        <v>26</v>
      </c>
    </row>
    <row r="43" s="23" customFormat="true" ht="18.75" hidden="false" customHeight="true" outlineLevel="0" collapsed="false">
      <c r="A43" s="26"/>
      <c r="B43" s="22" t="s">
        <v>27</v>
      </c>
      <c r="C43" s="22"/>
      <c r="D43" s="24" t="n">
        <f aca="false">I43+N43</f>
        <v>14614.6293</v>
      </c>
      <c r="E43" s="24" t="n">
        <f aca="false">J43+O43</f>
        <v>5867.7254</v>
      </c>
      <c r="F43" s="24" t="n">
        <f aca="false">K43+P43</f>
        <v>6660.4642</v>
      </c>
      <c r="G43" s="24" t="n">
        <f aca="false">L43+Q43</f>
        <v>2086.4397</v>
      </c>
      <c r="H43" s="22"/>
      <c r="I43" s="25" t="n">
        <v>5846.023</v>
      </c>
      <c r="J43" s="25" t="n">
        <v>2514.2829</v>
      </c>
      <c r="K43" s="25" t="n">
        <v>2622.1917</v>
      </c>
      <c r="L43" s="25" t="n">
        <v>709.5484</v>
      </c>
      <c r="M43" s="25"/>
      <c r="N43" s="25" t="n">
        <v>8768.6063</v>
      </c>
      <c r="O43" s="25" t="n">
        <v>3353.4425</v>
      </c>
      <c r="P43" s="25" t="n">
        <v>4038.2725</v>
      </c>
      <c r="Q43" s="25" t="n">
        <v>1376.8913</v>
      </c>
      <c r="T43" s="23" t="s">
        <v>28</v>
      </c>
    </row>
    <row r="44" s="23" customFormat="true" ht="9" hidden="false" customHeight="true" outlineLevel="0" collapsed="false">
      <c r="A44" s="22"/>
      <c r="B44" s="26"/>
      <c r="C44" s="26"/>
      <c r="D44" s="24"/>
      <c r="E44" s="24"/>
      <c r="F44" s="24"/>
      <c r="G44" s="24"/>
      <c r="H44" s="26"/>
      <c r="I44" s="25"/>
      <c r="J44" s="25"/>
      <c r="K44" s="25"/>
      <c r="L44" s="25"/>
      <c r="M44" s="25"/>
      <c r="N44" s="25"/>
      <c r="O44" s="25"/>
      <c r="P44" s="25"/>
      <c r="Q44" s="25"/>
    </row>
    <row r="45" s="20" customFormat="true" ht="18.75" hidden="false" customHeight="true" outlineLevel="0" collapsed="false">
      <c r="A45" s="31" t="s">
        <v>29</v>
      </c>
      <c r="D45" s="32" t="n">
        <f aca="false">I45+N45</f>
        <v>185778.7436</v>
      </c>
      <c r="E45" s="32" t="n">
        <f aca="false">J45+O45</f>
        <v>96583.0749</v>
      </c>
      <c r="F45" s="32" t="n">
        <f aca="false">K45+P45</f>
        <v>64216.182</v>
      </c>
      <c r="G45" s="32" t="n">
        <f aca="false">L45+Q45</f>
        <v>24979.4867</v>
      </c>
      <c r="I45" s="33" t="n">
        <v>60019.8807999999</v>
      </c>
      <c r="J45" s="33" t="n">
        <v>31493.0639</v>
      </c>
      <c r="K45" s="33" t="n">
        <v>21060.0665</v>
      </c>
      <c r="L45" s="33" t="n">
        <v>7466.7504</v>
      </c>
      <c r="M45" s="33"/>
      <c r="N45" s="33" t="n">
        <v>125758.8628</v>
      </c>
      <c r="O45" s="33" t="n">
        <v>65090.011</v>
      </c>
      <c r="P45" s="33" t="n">
        <v>43156.1155</v>
      </c>
      <c r="Q45" s="33" t="n">
        <v>17512.7363</v>
      </c>
      <c r="S45" s="20" t="s">
        <v>30</v>
      </c>
    </row>
    <row r="46" s="23" customFormat="true" ht="18.75" hidden="false" customHeight="true" outlineLevel="0" collapsed="false">
      <c r="B46" s="22" t="s">
        <v>31</v>
      </c>
      <c r="C46" s="22"/>
      <c r="D46" s="24" t="n">
        <f aca="false">I46+N46</f>
        <v>56486.5934</v>
      </c>
      <c r="E46" s="24" t="n">
        <f aca="false">J46+O46</f>
        <v>28858.3632</v>
      </c>
      <c r="F46" s="24" t="n">
        <f aca="false">K46+P46</f>
        <v>19306.4315</v>
      </c>
      <c r="G46" s="24" t="n">
        <f aca="false">L46+Q46</f>
        <v>8321.7987</v>
      </c>
      <c r="H46" s="22"/>
      <c r="I46" s="25" t="n">
        <v>17444.2671</v>
      </c>
      <c r="J46" s="25" t="n">
        <v>6931.9607</v>
      </c>
      <c r="K46" s="25" t="n">
        <v>8063.8401</v>
      </c>
      <c r="L46" s="25" t="n">
        <v>2448.4663</v>
      </c>
      <c r="M46" s="25"/>
      <c r="N46" s="25" t="n">
        <v>39042.3263</v>
      </c>
      <c r="O46" s="25" t="n">
        <v>21926.4025</v>
      </c>
      <c r="P46" s="25" t="n">
        <v>11242.5914</v>
      </c>
      <c r="Q46" s="25" t="n">
        <v>5873.3324</v>
      </c>
      <c r="T46" s="23" t="s">
        <v>32</v>
      </c>
    </row>
    <row r="47" s="23" customFormat="true" ht="18.75" hidden="false" customHeight="true" outlineLevel="0" collapsed="false">
      <c r="A47" s="26"/>
      <c r="B47" s="22" t="s">
        <v>33</v>
      </c>
      <c r="C47" s="22"/>
      <c r="D47" s="24" t="n">
        <f aca="false">I47+N47</f>
        <v>22529.7732</v>
      </c>
      <c r="E47" s="24" t="n">
        <f aca="false">J47+O47</f>
        <v>8075.8685</v>
      </c>
      <c r="F47" s="24" t="n">
        <f aca="false">K47+P47</f>
        <v>8371.1282</v>
      </c>
      <c r="G47" s="24" t="n">
        <f aca="false">L47+Q47</f>
        <v>6082.7765</v>
      </c>
      <c r="H47" s="22"/>
      <c r="I47" s="25" t="n">
        <v>7059.057</v>
      </c>
      <c r="J47" s="25" t="n">
        <v>4245.5773</v>
      </c>
      <c r="K47" s="25" t="n">
        <v>1900.2801</v>
      </c>
      <c r="L47" s="25" t="n">
        <v>913.1996</v>
      </c>
      <c r="M47" s="25"/>
      <c r="N47" s="25" t="n">
        <v>15470.7162</v>
      </c>
      <c r="O47" s="25" t="n">
        <v>3830.2912</v>
      </c>
      <c r="P47" s="25" t="n">
        <v>6470.8481</v>
      </c>
      <c r="Q47" s="25" t="n">
        <v>5169.5769</v>
      </c>
      <c r="T47" s="23" t="s">
        <v>34</v>
      </c>
    </row>
    <row r="48" s="23" customFormat="true" ht="18.75" hidden="false" customHeight="true" outlineLevel="0" collapsed="false">
      <c r="A48" s="26"/>
      <c r="B48" s="22" t="s">
        <v>35</v>
      </c>
      <c r="C48" s="22"/>
      <c r="D48" s="24" t="n">
        <f aca="false">I48+N48</f>
        <v>59374.1018</v>
      </c>
      <c r="E48" s="24" t="n">
        <f aca="false">J48+O48</f>
        <v>34364.434</v>
      </c>
      <c r="F48" s="24" t="n">
        <f aca="false">K48+P48</f>
        <v>19997.339</v>
      </c>
      <c r="G48" s="24" t="n">
        <f aca="false">L48+Q48</f>
        <v>5012.3288</v>
      </c>
      <c r="H48" s="22"/>
      <c r="I48" s="25" t="n">
        <v>17484.16</v>
      </c>
      <c r="J48" s="25" t="n">
        <v>9870.4569</v>
      </c>
      <c r="K48" s="25" t="n">
        <v>5896.0467</v>
      </c>
      <c r="L48" s="25" t="n">
        <v>1717.6564</v>
      </c>
      <c r="M48" s="25"/>
      <c r="N48" s="25" t="n">
        <v>41889.9418</v>
      </c>
      <c r="O48" s="25" t="n">
        <v>24493.9771</v>
      </c>
      <c r="P48" s="25" t="n">
        <v>14101.2923</v>
      </c>
      <c r="Q48" s="25" t="n">
        <v>3294.6724</v>
      </c>
      <c r="T48" s="23" t="s">
        <v>36</v>
      </c>
    </row>
    <row r="49" s="23" customFormat="true" ht="18.75" hidden="false" customHeight="true" outlineLevel="0" collapsed="false">
      <c r="A49" s="26"/>
      <c r="B49" s="22" t="s">
        <v>37</v>
      </c>
      <c r="C49" s="22"/>
      <c r="D49" s="24" t="n">
        <f aca="false">I49+N49</f>
        <v>47388.2752</v>
      </c>
      <c r="E49" s="24" t="n">
        <f aca="false">J49+O49</f>
        <v>25284.4092</v>
      </c>
      <c r="F49" s="24" t="n">
        <f aca="false">K49+P49</f>
        <v>16541.2833</v>
      </c>
      <c r="G49" s="24" t="n">
        <f aca="false">L49+Q49</f>
        <v>5562.5827</v>
      </c>
      <c r="H49" s="22"/>
      <c r="I49" s="25" t="n">
        <v>18032.3967</v>
      </c>
      <c r="J49" s="25" t="n">
        <v>10445.069</v>
      </c>
      <c r="K49" s="25" t="n">
        <v>5199.8996</v>
      </c>
      <c r="L49" s="25" t="n">
        <v>2387.4281</v>
      </c>
      <c r="M49" s="25"/>
      <c r="N49" s="25" t="n">
        <v>29355.8785</v>
      </c>
      <c r="O49" s="25" t="n">
        <v>14839.3402</v>
      </c>
      <c r="P49" s="25" t="n">
        <v>11341.3837</v>
      </c>
      <c r="Q49" s="25" t="n">
        <v>3175.1546</v>
      </c>
      <c r="T49" s="23" t="s">
        <v>38</v>
      </c>
    </row>
    <row r="50" s="1" customFormat="true" ht="15" hidden="false" customHeight="true" outlineLevel="0" collapsed="false">
      <c r="B50" s="27"/>
      <c r="F50" s="28"/>
      <c r="T50" s="27"/>
    </row>
    <row r="51" s="3" customFormat="true" ht="24" hidden="false" customHeight="true" outlineLevel="0" collapsed="false">
      <c r="A51" s="2" t="s">
        <v>39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T51" s="2"/>
    </row>
    <row r="52" s="3" customFormat="true" ht="24" hidden="false" customHeight="true" outlineLevel="0" collapsed="false">
      <c r="A52" s="4" t="s">
        <v>40</v>
      </c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T52" s="2"/>
    </row>
    <row r="53" customFormat="false" ht="15" hidden="false" customHeight="true" outlineLevel="0" collapsed="false"/>
    <row r="54" s="1" customFormat="true" ht="20.25" hidden="false" customHeight="true" outlineLevel="0" collapsed="false">
      <c r="A54" s="5"/>
      <c r="B54" s="5"/>
      <c r="C54" s="5"/>
      <c r="D54" s="6" t="s">
        <v>2</v>
      </c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7"/>
      <c r="S54" s="7"/>
      <c r="T54" s="5"/>
    </row>
    <row r="55" s="1" customFormat="true" ht="20.25" hidden="false" customHeight="true" outlineLevel="0" collapsed="false">
      <c r="A55" s="8"/>
      <c r="B55" s="8"/>
      <c r="C55" s="8"/>
      <c r="D55" s="9"/>
      <c r="E55" s="6" t="s">
        <v>3</v>
      </c>
      <c r="F55" s="6"/>
      <c r="G55" s="6"/>
      <c r="H55" s="8"/>
      <c r="I55" s="6" t="s">
        <v>4</v>
      </c>
      <c r="J55" s="6"/>
      <c r="K55" s="6"/>
      <c r="L55" s="6"/>
      <c r="M55" s="8"/>
      <c r="N55" s="6" t="s">
        <v>5</v>
      </c>
      <c r="O55" s="6"/>
      <c r="P55" s="6"/>
      <c r="Q55" s="6"/>
      <c r="R55" s="10"/>
      <c r="S55" s="10"/>
      <c r="T55" s="8"/>
    </row>
    <row r="56" s="1" customFormat="true" ht="20.25" hidden="false" customHeight="true" outlineLevel="0" collapsed="false">
      <c r="A56" s="8"/>
      <c r="B56" s="8"/>
      <c r="C56" s="8"/>
      <c r="D56" s="11" t="s">
        <v>6</v>
      </c>
      <c r="E56" s="12" t="s">
        <v>7</v>
      </c>
      <c r="F56" s="12" t="s">
        <v>8</v>
      </c>
      <c r="G56" s="12" t="s">
        <v>9</v>
      </c>
      <c r="H56" s="12"/>
      <c r="I56" s="11" t="s">
        <v>6</v>
      </c>
      <c r="J56" s="12" t="s">
        <v>7</v>
      </c>
      <c r="K56" s="12" t="s">
        <v>8</v>
      </c>
      <c r="L56" s="12" t="s">
        <v>9</v>
      </c>
      <c r="M56" s="12"/>
      <c r="N56" s="11" t="s">
        <v>6</v>
      </c>
      <c r="O56" s="12" t="s">
        <v>7</v>
      </c>
      <c r="P56" s="12" t="s">
        <v>8</v>
      </c>
      <c r="Q56" s="12" t="s">
        <v>9</v>
      </c>
      <c r="R56" s="10"/>
      <c r="S56" s="10"/>
      <c r="T56" s="8"/>
    </row>
    <row r="57" s="1" customFormat="true" ht="20.25" hidden="false" customHeight="true" outlineLevel="0" collapsed="false">
      <c r="A57" s="9"/>
      <c r="B57" s="9"/>
      <c r="C57" s="9"/>
      <c r="D57" s="13" t="s">
        <v>10</v>
      </c>
      <c r="E57" s="13"/>
      <c r="F57" s="13"/>
      <c r="G57" s="13" t="s">
        <v>11</v>
      </c>
      <c r="H57" s="13"/>
      <c r="I57" s="13" t="s">
        <v>10</v>
      </c>
      <c r="J57" s="13"/>
      <c r="K57" s="13"/>
      <c r="L57" s="13" t="s">
        <v>11</v>
      </c>
      <c r="M57" s="13"/>
      <c r="N57" s="13" t="s">
        <v>10</v>
      </c>
      <c r="O57" s="13"/>
      <c r="P57" s="13"/>
      <c r="Q57" s="13" t="s">
        <v>11</v>
      </c>
      <c r="R57" s="14"/>
      <c r="S57" s="14"/>
      <c r="T57" s="9"/>
    </row>
    <row r="58" s="1" customFormat="true" ht="9" hidden="false" customHeight="true" outlineLevel="0" collapsed="false">
      <c r="B58" s="15"/>
      <c r="C58" s="15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T58" s="16"/>
    </row>
    <row r="59" s="1" customFormat="true" ht="18.75" hidden="false" customHeight="true" outlineLevel="0" collapsed="false">
      <c r="B59" s="29" t="s">
        <v>44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T59" s="30" t="s">
        <v>45</v>
      </c>
    </row>
    <row r="60" s="20" customFormat="true" ht="18.75" hidden="false" customHeight="true" outlineLevel="0" collapsed="false">
      <c r="A60" s="31" t="s">
        <v>13</v>
      </c>
      <c r="D60" s="32" t="n">
        <f aca="false">I60+N60</f>
        <v>538133.2209</v>
      </c>
      <c r="E60" s="32" t="n">
        <f aca="false">J60+O60</f>
        <v>281964.4733</v>
      </c>
      <c r="F60" s="32" t="n">
        <f aca="false">K60+P60</f>
        <v>196060.8079</v>
      </c>
      <c r="G60" s="32" t="n">
        <f aca="false">L60+Q60</f>
        <v>60107.9397</v>
      </c>
      <c r="I60" s="33" t="n">
        <v>171881.3458</v>
      </c>
      <c r="J60" s="33" t="n">
        <v>82088.616</v>
      </c>
      <c r="K60" s="33" t="n">
        <v>69310.1756</v>
      </c>
      <c r="L60" s="33" t="n">
        <v>20482.5542</v>
      </c>
      <c r="M60" s="33"/>
      <c r="N60" s="33" t="n">
        <v>366251.8751</v>
      </c>
      <c r="O60" s="33" t="n">
        <v>199875.8573</v>
      </c>
      <c r="P60" s="33" t="n">
        <v>126750.6323</v>
      </c>
      <c r="Q60" s="33" t="n">
        <v>39625.3855</v>
      </c>
      <c r="S60" s="20" t="s">
        <v>43</v>
      </c>
    </row>
    <row r="61" s="23" customFormat="true" ht="18.75" hidden="false" customHeight="true" outlineLevel="0" collapsed="false">
      <c r="B61" s="22" t="s">
        <v>15</v>
      </c>
      <c r="C61" s="22"/>
      <c r="D61" s="24" t="n">
        <f aca="false">I61+N61</f>
        <v>156402.8157</v>
      </c>
      <c r="E61" s="24" t="n">
        <f aca="false">J61+O61</f>
        <v>89310.5409</v>
      </c>
      <c r="F61" s="24" t="n">
        <f aca="false">K61+P61</f>
        <v>49506.3677</v>
      </c>
      <c r="G61" s="24" t="n">
        <f aca="false">L61+Q61</f>
        <v>17585.9071</v>
      </c>
      <c r="H61" s="22"/>
      <c r="I61" s="25" t="n">
        <v>46642.7639</v>
      </c>
      <c r="J61" s="25" t="n">
        <v>25421.8269</v>
      </c>
      <c r="K61" s="25" t="n">
        <v>14406.2666</v>
      </c>
      <c r="L61" s="25" t="n">
        <v>6814.6704</v>
      </c>
      <c r="M61" s="25"/>
      <c r="N61" s="25" t="n">
        <v>109760.0518</v>
      </c>
      <c r="O61" s="25" t="n">
        <v>63888.714</v>
      </c>
      <c r="P61" s="25" t="n">
        <v>35100.1011</v>
      </c>
      <c r="Q61" s="25" t="n">
        <v>10771.2367</v>
      </c>
      <c r="T61" s="23" t="s">
        <v>16</v>
      </c>
    </row>
    <row r="62" s="23" customFormat="true" ht="16.5" hidden="false" customHeight="true" outlineLevel="0" collapsed="false">
      <c r="B62" s="22"/>
      <c r="C62" s="22"/>
      <c r="D62" s="24"/>
      <c r="E62" s="24"/>
      <c r="F62" s="24"/>
      <c r="G62" s="24"/>
      <c r="H62" s="22"/>
      <c r="I62" s="25"/>
      <c r="J62" s="25"/>
      <c r="K62" s="25"/>
      <c r="L62" s="25"/>
      <c r="M62" s="25"/>
      <c r="N62" s="25"/>
      <c r="O62" s="25"/>
      <c r="P62" s="25"/>
      <c r="Q62" s="25"/>
      <c r="T62" s="23" t="s">
        <v>17</v>
      </c>
    </row>
    <row r="63" s="23" customFormat="true" ht="18.75" hidden="false" customHeight="true" outlineLevel="0" collapsed="false">
      <c r="A63" s="26"/>
      <c r="B63" s="22" t="s">
        <v>18</v>
      </c>
      <c r="C63" s="22"/>
      <c r="D63" s="24" t="n">
        <f aca="false">I63+N63</f>
        <v>192548.6965</v>
      </c>
      <c r="E63" s="24" t="n">
        <f aca="false">J63+O63</f>
        <v>98541.3082</v>
      </c>
      <c r="F63" s="24" t="n">
        <f aca="false">K63+P63</f>
        <v>78130.3525</v>
      </c>
      <c r="G63" s="24" t="n">
        <f aca="false">L63+Q63</f>
        <v>15877.0358</v>
      </c>
      <c r="H63" s="22"/>
      <c r="I63" s="25" t="n">
        <v>61507.4421</v>
      </c>
      <c r="J63" s="25" t="n">
        <v>27455.4277</v>
      </c>
      <c r="K63" s="25" t="n">
        <v>27698.3749</v>
      </c>
      <c r="L63" s="25" t="n">
        <v>6353.6395</v>
      </c>
      <c r="M63" s="25"/>
      <c r="N63" s="25" t="n">
        <v>131041.2544</v>
      </c>
      <c r="O63" s="25" t="n">
        <v>71085.8805</v>
      </c>
      <c r="P63" s="25" t="n">
        <v>50431.9776</v>
      </c>
      <c r="Q63" s="25" t="n">
        <v>9523.3963</v>
      </c>
      <c r="T63" s="23" t="s">
        <v>19</v>
      </c>
    </row>
    <row r="64" s="23" customFormat="true" ht="18.75" hidden="false" customHeight="true" outlineLevel="0" collapsed="false">
      <c r="A64" s="26"/>
      <c r="B64" s="22" t="s">
        <v>20</v>
      </c>
      <c r="C64" s="22"/>
      <c r="D64" s="24" t="n">
        <f aca="false">I64+N64</f>
        <v>47519.1684</v>
      </c>
      <c r="E64" s="24" t="n">
        <f aca="false">J64+O64</f>
        <v>27500.9153</v>
      </c>
      <c r="F64" s="24" t="n">
        <f aca="false">K64+P64</f>
        <v>15735.5467</v>
      </c>
      <c r="G64" s="24" t="n">
        <f aca="false">L64+Q64</f>
        <v>4282.7064</v>
      </c>
      <c r="H64" s="22"/>
      <c r="I64" s="25" t="n">
        <v>14517.0925</v>
      </c>
      <c r="J64" s="25" t="n">
        <v>6537.8557</v>
      </c>
      <c r="K64" s="25" t="n">
        <v>6665.0248</v>
      </c>
      <c r="L64" s="25" t="n">
        <v>1314.212</v>
      </c>
      <c r="M64" s="25"/>
      <c r="N64" s="25" t="n">
        <v>33002.0759</v>
      </c>
      <c r="O64" s="25" t="n">
        <v>20963.0596</v>
      </c>
      <c r="P64" s="25" t="n">
        <v>9070.5219</v>
      </c>
      <c r="Q64" s="25" t="n">
        <v>2968.4944</v>
      </c>
      <c r="T64" s="23" t="s">
        <v>21</v>
      </c>
    </row>
    <row r="65" s="23" customFormat="true" ht="18.75" hidden="false" customHeight="true" outlineLevel="0" collapsed="false">
      <c r="A65" s="26"/>
      <c r="B65" s="22" t="s">
        <v>22</v>
      </c>
      <c r="C65" s="22"/>
      <c r="D65" s="24" t="n">
        <f aca="false">I65+N65</f>
        <v>15128.4372</v>
      </c>
      <c r="E65" s="24" t="n">
        <f aca="false">J65+O65</f>
        <v>6756.8452</v>
      </c>
      <c r="F65" s="24" t="n">
        <f aca="false">K65+P65</f>
        <v>5906.0356</v>
      </c>
      <c r="G65" s="24" t="n">
        <f aca="false">L65+Q65</f>
        <v>2465.5564</v>
      </c>
      <c r="H65" s="22"/>
      <c r="I65" s="25" t="n">
        <v>4048.0527</v>
      </c>
      <c r="J65" s="25" t="n">
        <v>1649.9573</v>
      </c>
      <c r="K65" s="25" t="n">
        <v>2230.331</v>
      </c>
      <c r="L65" s="25" t="n">
        <v>167.7644</v>
      </c>
      <c r="M65" s="25"/>
      <c r="N65" s="25" t="n">
        <v>11080.3845</v>
      </c>
      <c r="O65" s="25" t="n">
        <v>5106.8879</v>
      </c>
      <c r="P65" s="25" t="n">
        <v>3675.7046</v>
      </c>
      <c r="Q65" s="25" t="n">
        <v>2297.792</v>
      </c>
      <c r="T65" s="23" t="s">
        <v>23</v>
      </c>
    </row>
    <row r="66" s="23" customFormat="true" ht="18.75" hidden="false" customHeight="true" outlineLevel="0" collapsed="false">
      <c r="A66" s="26"/>
      <c r="B66" s="22"/>
      <c r="C66" s="22"/>
      <c r="D66" s="24"/>
      <c r="E66" s="24"/>
      <c r="F66" s="24"/>
      <c r="G66" s="24"/>
      <c r="H66" s="22"/>
      <c r="I66" s="25"/>
      <c r="J66" s="25"/>
      <c r="K66" s="25"/>
      <c r="L66" s="25"/>
      <c r="M66" s="25"/>
      <c r="N66" s="25"/>
      <c r="O66" s="25"/>
      <c r="P66" s="25"/>
      <c r="Q66" s="25"/>
      <c r="T66" s="23" t="s">
        <v>24</v>
      </c>
    </row>
    <row r="67" s="23" customFormat="true" ht="18.75" hidden="false" customHeight="true" outlineLevel="0" collapsed="false">
      <c r="A67" s="26"/>
      <c r="B67" s="22" t="s">
        <v>25</v>
      </c>
      <c r="C67" s="22"/>
      <c r="D67" s="24" t="n">
        <f aca="false">I67+N67</f>
        <v>82839.8838</v>
      </c>
      <c r="E67" s="24" t="n">
        <f aca="false">J67+O67</f>
        <v>36045.5348</v>
      </c>
      <c r="F67" s="24" t="n">
        <f aca="false">K67+P67</f>
        <v>33308.1118</v>
      </c>
      <c r="G67" s="24" t="n">
        <f aca="false">L67+Q67</f>
        <v>13486.2372</v>
      </c>
      <c r="H67" s="22"/>
      <c r="I67" s="25" t="n">
        <v>29592.2085</v>
      </c>
      <c r="J67" s="25" t="n">
        <v>12521.3233</v>
      </c>
      <c r="K67" s="25" t="n">
        <v>13258.0352</v>
      </c>
      <c r="L67" s="25" t="n">
        <v>3812.85</v>
      </c>
      <c r="M67" s="25"/>
      <c r="N67" s="25" t="n">
        <v>53247.6753</v>
      </c>
      <c r="O67" s="25" t="n">
        <v>23524.2115</v>
      </c>
      <c r="P67" s="25" t="n">
        <v>20050.0766</v>
      </c>
      <c r="Q67" s="25" t="n">
        <v>9673.3872</v>
      </c>
      <c r="T67" s="23" t="s">
        <v>26</v>
      </c>
    </row>
    <row r="68" s="23" customFormat="true" ht="18.75" hidden="false" customHeight="true" outlineLevel="0" collapsed="false">
      <c r="A68" s="26"/>
      <c r="B68" s="22" t="s">
        <v>27</v>
      </c>
      <c r="C68" s="22"/>
      <c r="D68" s="24" t="n">
        <f aca="false">I68+N68</f>
        <v>43694.2193</v>
      </c>
      <c r="E68" s="24" t="n">
        <f aca="false">J68+O68</f>
        <v>23809.3289</v>
      </c>
      <c r="F68" s="24" t="n">
        <f aca="false">K68+P68</f>
        <v>13474.3936</v>
      </c>
      <c r="G68" s="24" t="n">
        <f aca="false">L68+Q68</f>
        <v>6410.4968</v>
      </c>
      <c r="H68" s="22"/>
      <c r="I68" s="25" t="n">
        <v>15573.7861</v>
      </c>
      <c r="J68" s="25" t="n">
        <v>8502.2251</v>
      </c>
      <c r="K68" s="25" t="n">
        <v>5052.1431</v>
      </c>
      <c r="L68" s="25" t="n">
        <v>2019.4179</v>
      </c>
      <c r="M68" s="25"/>
      <c r="N68" s="25" t="n">
        <v>28120.4332</v>
      </c>
      <c r="O68" s="25" t="n">
        <v>15307.1038</v>
      </c>
      <c r="P68" s="25" t="n">
        <v>8422.2505</v>
      </c>
      <c r="Q68" s="25" t="n">
        <v>4391.0789</v>
      </c>
      <c r="T68" s="23" t="s">
        <v>28</v>
      </c>
    </row>
    <row r="69" s="23" customFormat="true" ht="9" hidden="false" customHeight="true" outlineLevel="0" collapsed="false">
      <c r="A69" s="22"/>
      <c r="B69" s="26"/>
      <c r="C69" s="26"/>
      <c r="D69" s="24"/>
      <c r="E69" s="24"/>
      <c r="F69" s="24"/>
      <c r="G69" s="24"/>
      <c r="H69" s="26"/>
    </row>
    <row r="70" s="20" customFormat="true" ht="18.75" hidden="false" customHeight="true" outlineLevel="0" collapsed="false">
      <c r="A70" s="31" t="s">
        <v>29</v>
      </c>
      <c r="D70" s="32" t="n">
        <f aca="false">I70+N70</f>
        <v>538133.2209</v>
      </c>
      <c r="E70" s="32" t="n">
        <f aca="false">J70+O70</f>
        <v>281964.4733</v>
      </c>
      <c r="F70" s="32" t="n">
        <f aca="false">K70+P70</f>
        <v>196060.8079</v>
      </c>
      <c r="G70" s="32" t="n">
        <f aca="false">L70+Q70</f>
        <v>60107.9397</v>
      </c>
      <c r="I70" s="33" t="n">
        <v>171881.3458</v>
      </c>
      <c r="J70" s="33" t="n">
        <v>82088.616</v>
      </c>
      <c r="K70" s="33" t="n">
        <v>69310.1756</v>
      </c>
      <c r="L70" s="33" t="n">
        <v>20482.5542</v>
      </c>
      <c r="M70" s="33"/>
      <c r="N70" s="33" t="n">
        <v>366251.8751</v>
      </c>
      <c r="O70" s="33" t="n">
        <v>199875.8573</v>
      </c>
      <c r="P70" s="33" t="n">
        <v>126750.6323</v>
      </c>
      <c r="Q70" s="33" t="n">
        <v>39625.3855</v>
      </c>
      <c r="S70" s="20" t="s">
        <v>30</v>
      </c>
    </row>
    <row r="71" s="23" customFormat="true" ht="18.75" hidden="false" customHeight="true" outlineLevel="0" collapsed="false">
      <c r="B71" s="22" t="s">
        <v>31</v>
      </c>
      <c r="C71" s="22"/>
      <c r="D71" s="24" t="n">
        <f aca="false">I71+N71</f>
        <v>143178.0711</v>
      </c>
      <c r="E71" s="24" t="n">
        <f aca="false">J71+O71</f>
        <v>76999.822</v>
      </c>
      <c r="F71" s="24" t="n">
        <f aca="false">K71+P71</f>
        <v>52770.2099</v>
      </c>
      <c r="G71" s="24" t="n">
        <f aca="false">L71+Q71</f>
        <v>13408.0392</v>
      </c>
      <c r="H71" s="22"/>
      <c r="I71" s="25" t="n">
        <v>43723.5984</v>
      </c>
      <c r="J71" s="25" t="n">
        <v>20123.2494</v>
      </c>
      <c r="K71" s="25" t="n">
        <v>17221.942</v>
      </c>
      <c r="L71" s="25" t="n">
        <v>6378.407</v>
      </c>
      <c r="M71" s="25"/>
      <c r="N71" s="25" t="n">
        <v>99454.4726999999</v>
      </c>
      <c r="O71" s="25" t="n">
        <v>56876.5726</v>
      </c>
      <c r="P71" s="25" t="n">
        <v>35548.2679</v>
      </c>
      <c r="Q71" s="25" t="n">
        <v>7029.6322</v>
      </c>
      <c r="T71" s="23" t="s">
        <v>32</v>
      </c>
    </row>
    <row r="72" s="23" customFormat="true" ht="18.75" hidden="false" customHeight="true" outlineLevel="0" collapsed="false">
      <c r="A72" s="26"/>
      <c r="B72" s="22" t="s">
        <v>33</v>
      </c>
      <c r="C72" s="22"/>
      <c r="D72" s="24" t="n">
        <f aca="false">I72+N72</f>
        <v>48885.3098</v>
      </c>
      <c r="E72" s="24" t="n">
        <f aca="false">J72+O72</f>
        <v>23680.8468</v>
      </c>
      <c r="F72" s="24" t="n">
        <f aca="false">K72+P72</f>
        <v>19190.4201</v>
      </c>
      <c r="G72" s="24" t="n">
        <f aca="false">L72+Q72</f>
        <v>6014.0429</v>
      </c>
      <c r="H72" s="22"/>
      <c r="I72" s="25" t="n">
        <v>17526.5727</v>
      </c>
      <c r="J72" s="25" t="n">
        <v>9348.0328</v>
      </c>
      <c r="K72" s="25" t="n">
        <v>5897.9632</v>
      </c>
      <c r="L72" s="25" t="n">
        <v>2280.5767</v>
      </c>
      <c r="M72" s="25"/>
      <c r="N72" s="25" t="n">
        <v>31358.7371</v>
      </c>
      <c r="O72" s="25" t="n">
        <v>14332.814</v>
      </c>
      <c r="P72" s="25" t="n">
        <v>13292.4569</v>
      </c>
      <c r="Q72" s="25" t="n">
        <v>3733.4662</v>
      </c>
      <c r="T72" s="23" t="s">
        <v>34</v>
      </c>
    </row>
    <row r="73" s="23" customFormat="true" ht="18.75" hidden="false" customHeight="true" outlineLevel="0" collapsed="false">
      <c r="A73" s="26"/>
      <c r="B73" s="22" t="s">
        <v>35</v>
      </c>
      <c r="C73" s="22"/>
      <c r="D73" s="24" t="n">
        <f aca="false">I73+N73</f>
        <v>192432.5436</v>
      </c>
      <c r="E73" s="24" t="n">
        <f aca="false">J73+O73</f>
        <v>109590.2919</v>
      </c>
      <c r="F73" s="24" t="n">
        <f aca="false">K73+P73</f>
        <v>59751.9286</v>
      </c>
      <c r="G73" s="24" t="n">
        <f aca="false">L73+Q73</f>
        <v>23090.3231</v>
      </c>
      <c r="H73" s="22"/>
      <c r="I73" s="25" t="n">
        <v>55259.07</v>
      </c>
      <c r="J73" s="25" t="n">
        <v>30355.8337</v>
      </c>
      <c r="K73" s="25" t="n">
        <v>18506.3205</v>
      </c>
      <c r="L73" s="25" t="n">
        <v>6396.9158</v>
      </c>
      <c r="M73" s="25"/>
      <c r="N73" s="25" t="n">
        <v>137173.4736</v>
      </c>
      <c r="O73" s="25" t="n">
        <v>79234.4582</v>
      </c>
      <c r="P73" s="25" t="n">
        <v>41245.6081</v>
      </c>
      <c r="Q73" s="25" t="n">
        <v>16693.4073</v>
      </c>
      <c r="T73" s="23" t="s">
        <v>36</v>
      </c>
    </row>
    <row r="74" s="23" customFormat="true" ht="18.75" hidden="false" customHeight="true" outlineLevel="0" collapsed="false">
      <c r="A74" s="26"/>
      <c r="B74" s="22" t="s">
        <v>37</v>
      </c>
      <c r="C74" s="22"/>
      <c r="D74" s="24" t="n">
        <f aca="false">I74+N74</f>
        <v>153637.2964</v>
      </c>
      <c r="E74" s="24" t="n">
        <f aca="false">J74+O74</f>
        <v>71693.5126</v>
      </c>
      <c r="F74" s="24" t="n">
        <f aca="false">K74+P74</f>
        <v>64348.2493</v>
      </c>
      <c r="G74" s="24" t="n">
        <f aca="false">L74+Q74</f>
        <v>17595.5345</v>
      </c>
      <c r="H74" s="22"/>
      <c r="I74" s="25" t="n">
        <v>55372.1047</v>
      </c>
      <c r="J74" s="25" t="n">
        <v>22261.5001</v>
      </c>
      <c r="K74" s="25" t="n">
        <v>27683.9499</v>
      </c>
      <c r="L74" s="25" t="n">
        <v>5426.6547</v>
      </c>
      <c r="M74" s="25"/>
      <c r="N74" s="25" t="n">
        <v>98265.1917000001</v>
      </c>
      <c r="O74" s="25" t="n">
        <v>49432.0125</v>
      </c>
      <c r="P74" s="25" t="n">
        <v>36664.2994</v>
      </c>
      <c r="Q74" s="25" t="n">
        <v>12168.8798</v>
      </c>
      <c r="T74" s="23" t="s">
        <v>38</v>
      </c>
    </row>
    <row r="75" s="1" customFormat="true" ht="15" hidden="false" customHeight="true" outlineLevel="0" collapsed="false">
      <c r="A75" s="34"/>
      <c r="B75" s="35"/>
      <c r="C75" s="34"/>
      <c r="D75" s="34"/>
      <c r="E75" s="34"/>
      <c r="F75" s="36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5"/>
    </row>
    <row r="76" s="37" customFormat="true" ht="16.5" hidden="false" customHeight="true" outlineLevel="0" collapsed="false">
      <c r="A76" s="23"/>
    </row>
    <row r="77" s="37" customFormat="true" ht="16.5" hidden="false" customHeight="true" outlineLevel="0" collapsed="false"/>
    <row r="78" s="37" customFormat="true" ht="16.5" hidden="false" customHeight="true" outlineLevel="0" collapsed="false"/>
    <row r="79" s="37" customFormat="true" ht="16.5" hidden="false" customHeight="true" outlineLevel="0" collapsed="false"/>
    <row r="80" s="37" customFormat="true" ht="16.5" hidden="false" customHeight="true" outlineLevel="0" collapsed="false"/>
    <row r="81" s="37" customFormat="true" ht="16.5" hidden="false" customHeight="true" outlineLevel="0" collapsed="false"/>
    <row r="82" s="37" customFormat="true" ht="16.5" hidden="false" customHeight="true" outlineLevel="0" collapsed="false"/>
    <row r="83" s="37" customFormat="true" ht="16.5" hidden="false" customHeight="true" outlineLevel="0" collapsed="false"/>
    <row r="84" s="37" customFormat="true" ht="16.5" hidden="false" customHeight="true" outlineLevel="0" collapsed="false"/>
    <row r="85" s="37" customFormat="true" ht="16.5" hidden="false" customHeight="true" outlineLevel="0" collapsed="false"/>
    <row r="86" s="37" customFormat="true" ht="16.5" hidden="false" customHeight="true" outlineLevel="0" collapsed="false"/>
    <row r="87" s="37" customFormat="true" ht="16.5" hidden="false" customHeight="true" outlineLevel="0" collapsed="false"/>
    <row r="88" s="37" customFormat="true" ht="16.5" hidden="false" customHeight="true" outlineLevel="0" collapsed="false"/>
    <row r="89" s="37" customFormat="true" ht="16.5" hidden="false" customHeight="true" outlineLevel="0" collapsed="false"/>
    <row r="90" s="37" customFormat="true" ht="16.5" hidden="false" customHeight="true" outlineLevel="0" collapsed="false"/>
    <row r="91" s="37" customFormat="true" ht="16.5" hidden="false" customHeight="true" outlineLevel="0" collapsed="false"/>
    <row r="92" s="37" customFormat="true" ht="16.5" hidden="false" customHeight="true" outlineLevel="0" collapsed="false"/>
  </sheetData>
  <mergeCells count="26">
    <mergeCell ref="A4:B4"/>
    <mergeCell ref="D4:Q4"/>
    <mergeCell ref="A5:B5"/>
    <mergeCell ref="E5:G5"/>
    <mergeCell ref="I5:L5"/>
    <mergeCell ref="N5:Q5"/>
    <mergeCell ref="A6:B6"/>
    <mergeCell ref="A7:B7"/>
    <mergeCell ref="A9:B9"/>
    <mergeCell ref="S9:T9"/>
    <mergeCell ref="A29:B29"/>
    <mergeCell ref="D29:Q29"/>
    <mergeCell ref="A30:B30"/>
    <mergeCell ref="E30:G30"/>
    <mergeCell ref="I30:L30"/>
    <mergeCell ref="N30:Q30"/>
    <mergeCell ref="A31:B31"/>
    <mergeCell ref="A32:B32"/>
    <mergeCell ref="A54:B54"/>
    <mergeCell ref="D54:Q54"/>
    <mergeCell ref="A55:B55"/>
    <mergeCell ref="E55:G55"/>
    <mergeCell ref="I55:L55"/>
    <mergeCell ref="N55:Q55"/>
    <mergeCell ref="A56:B56"/>
    <mergeCell ref="A57:B57"/>
  </mergeCells>
  <printOptions headings="false" gridLines="false" gridLinesSet="true" horizontalCentered="false" verticalCentered="false"/>
  <pageMargins left="0.590277777777778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8:26:58Z</dcterms:created>
  <dc:creator/>
  <dc:description/>
  <dc:language>en-US</dc:language>
  <cp:lastModifiedBy>user</cp:lastModifiedBy>
  <cp:lastPrinted>2008-07-23T03:56:24Z</cp:lastPrinted>
  <dcterms:modified xsi:type="dcterms:W3CDTF">2008-07-23T03:56:27Z</dcterms:modified>
  <cp:revision>0</cp:revision>
  <dc:subject/>
  <dc:title/>
</cp:coreProperties>
</file>