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t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6">
  <si>
    <r>
      <rPr>
        <b val="true"/>
        <sz val="13"/>
        <color rgb="FF0000FF"/>
        <rFont val="Arial"/>
        <family val="0"/>
      </rPr>
      <t xml:space="preserve">ตารางที่    </t>
    </r>
    <r>
      <rPr>
        <b val="true"/>
        <sz val="13"/>
        <color rgb="FF0000FF"/>
        <rFont val="Angsana New"/>
        <family val="1"/>
      </rPr>
      <t xml:space="preserve">14    </t>
    </r>
    <r>
      <rPr>
        <b val="true"/>
        <sz val="13"/>
        <color rgb="FF0000FF"/>
        <rFont val="Arial"/>
        <family val="0"/>
      </rPr>
      <t xml:space="preserve">จำนวนผู้สูงอายุ จำแนกตามลักษณะการอยู่อาศัยในครัวเรือน ปัญหาในการอยู่คนเดียว กลุ่มอายุ เพศ และเขตการปกครอง</t>
    </r>
  </si>
  <si>
    <t xml:space="preserve">Table       14    Number of the elderly by type of  living in household, problems of living alone, age group, sex and area</t>
  </si>
  <si>
    <r>
      <rPr>
        <b val="true"/>
        <sz val="11"/>
        <color rgb="FF0000FF"/>
        <rFont val="Arial"/>
        <family val="0"/>
      </rPr>
      <t xml:space="preserve">เขตการปกครอง และกลุ่มอายุ </t>
    </r>
    <r>
      <rPr>
        <b val="true"/>
        <sz val="11"/>
        <color rgb="FF0000FF"/>
        <rFont val="Angsana New"/>
        <family val="1"/>
      </rPr>
      <t xml:space="preserve">(</t>
    </r>
    <r>
      <rPr>
        <b val="true"/>
        <sz val="11"/>
        <color rgb="FF0000FF"/>
        <rFont val="Arial"/>
        <family val="0"/>
      </rPr>
      <t xml:space="preserve">ปี</t>
    </r>
    <r>
      <rPr>
        <b val="true"/>
        <sz val="11"/>
        <color rgb="FF0000FF"/>
        <rFont val="Angsana New"/>
        <family val="1"/>
      </rPr>
      <t xml:space="preserve">)     Area and age group (years)</t>
    </r>
  </si>
  <si>
    <r>
      <rPr>
        <b val="true"/>
        <sz val="11"/>
        <color rgb="FF0000FF"/>
        <rFont val="Arial"/>
        <family val="0"/>
      </rPr>
      <t xml:space="preserve">รวม    </t>
    </r>
    <r>
      <rPr>
        <b val="true"/>
        <sz val="11"/>
        <color rgb="FF0000FF"/>
        <rFont val="Angsana New"/>
        <family val="1"/>
      </rPr>
      <t xml:space="preserve">Total</t>
    </r>
  </si>
  <si>
    <r>
      <rPr>
        <b val="true"/>
        <sz val="11"/>
        <color rgb="FF0000FF"/>
        <rFont val="Arial"/>
        <family val="0"/>
      </rPr>
      <t xml:space="preserve"> ในเขตเทศบาล    </t>
    </r>
    <r>
      <rPr>
        <b val="true"/>
        <sz val="11"/>
        <color rgb="FF0000FF"/>
        <rFont val="Angsana New"/>
        <family val="1"/>
      </rPr>
      <t xml:space="preserve">Municipal Area</t>
    </r>
  </si>
  <si>
    <r>
      <rPr>
        <b val="true"/>
        <sz val="11"/>
        <color rgb="FF0000FF"/>
        <rFont val="Arial"/>
        <family val="0"/>
      </rPr>
      <t xml:space="preserve">นอกเขตเทศบาล    </t>
    </r>
    <r>
      <rPr>
        <b val="true"/>
        <sz val="11"/>
        <color rgb="FF0000FF"/>
        <rFont val="Angsana New"/>
        <family val="1"/>
      </rPr>
      <t xml:space="preserve">Non-municipal Area</t>
    </r>
  </si>
  <si>
    <t xml:space="preserve">รวม</t>
  </si>
  <si>
    <t xml:space="preserve">60 - 69</t>
  </si>
  <si>
    <t xml:space="preserve">70 - 79</t>
  </si>
  <si>
    <r>
      <rPr>
        <b val="true"/>
        <sz val="11"/>
        <color rgb="FF0000FF"/>
        <rFont val="Angsana New"/>
        <family val="1"/>
      </rPr>
      <t xml:space="preserve">80 </t>
    </r>
    <r>
      <rPr>
        <b val="true"/>
        <sz val="11"/>
        <color rgb="FF0000FF"/>
        <rFont val="Arial"/>
        <family val="0"/>
      </rPr>
      <t xml:space="preserve">ขึ้นไป</t>
    </r>
  </si>
  <si>
    <t xml:space="preserve">Total</t>
  </si>
  <si>
    <t xml:space="preserve">and over</t>
  </si>
  <si>
    <t xml:space="preserve">ยอดรวม</t>
  </si>
  <si>
    <t xml:space="preserve">ลักษณะการอยู่อาศัยในครัวเรือน</t>
  </si>
  <si>
    <t xml:space="preserve">Type of living in household</t>
  </si>
  <si>
    <t xml:space="preserve">อยู่คนเดียว</t>
  </si>
  <si>
    <t xml:space="preserve">Living alone</t>
  </si>
  <si>
    <t xml:space="preserve">อยู่หลายคน</t>
  </si>
  <si>
    <t xml:space="preserve">Not living alone</t>
  </si>
  <si>
    <t xml:space="preserve">การมีปัญหาในการอยู่คนเดียว</t>
  </si>
  <si>
    <t xml:space="preserve">Living alone problem  </t>
  </si>
  <si>
    <t xml:space="preserve">ไม่มีปัญหา</t>
  </si>
  <si>
    <t xml:space="preserve">No problem</t>
  </si>
  <si>
    <t xml:space="preserve">มีปัญหา </t>
  </si>
  <si>
    <t xml:space="preserve">Have problem</t>
  </si>
  <si>
    <t xml:space="preserve">ปัญหาในการอยู่คนเดียว</t>
  </si>
  <si>
    <t xml:space="preserve">ไม่มีคนดูแลเมื่อเจ็บป่วย</t>
  </si>
  <si>
    <t xml:space="preserve">Nobody take care when ill </t>
  </si>
  <si>
    <t xml:space="preserve">        </t>
  </si>
  <si>
    <t xml:space="preserve">รู้สึกเหงา</t>
  </si>
  <si>
    <t xml:space="preserve">To be lonely</t>
  </si>
  <si>
    <r>
      <rPr>
        <sz val="11"/>
        <color rgb="FF0000FF"/>
        <rFont val="Arial"/>
        <family val="0"/>
      </rPr>
      <t xml:space="preserve">ต้องเลี้ยงชีพด้วยตัวเอง</t>
    </r>
    <r>
      <rPr>
        <sz val="11"/>
        <color rgb="FF0000FF"/>
        <rFont val="Angsana New"/>
        <family val="1"/>
      </rPr>
      <t xml:space="preserve">/</t>
    </r>
  </si>
  <si>
    <t xml:space="preserve">Financial problem</t>
  </si>
  <si>
    <t xml:space="preserve">    มีปัญหาการเงิน</t>
  </si>
  <si>
    <t xml:space="preserve">ไม่มีคนช่วยทำงานบ้าน</t>
  </si>
  <si>
    <t xml:space="preserve">Nobody help to home work </t>
  </si>
  <si>
    <t xml:space="preserve">อื่น ๆ</t>
  </si>
  <si>
    <t xml:space="preserve">-</t>
  </si>
  <si>
    <t xml:space="preserve">Others</t>
  </si>
  <si>
    <r>
      <rPr>
        <b val="true"/>
        <sz val="13"/>
        <color rgb="FF0000FF"/>
        <rFont val="Arial"/>
        <family val="0"/>
      </rPr>
      <t xml:space="preserve">ตารางที่    </t>
    </r>
    <r>
      <rPr>
        <b val="true"/>
        <sz val="13"/>
        <color rgb="FF0000FF"/>
        <rFont val="Angsana New"/>
        <family val="1"/>
      </rPr>
      <t xml:space="preserve">14    </t>
    </r>
    <r>
      <rPr>
        <b val="true"/>
        <sz val="13"/>
        <color rgb="FF0000FF"/>
        <rFont val="Arial"/>
        <family val="0"/>
      </rPr>
      <t xml:space="preserve">จำนวนผู้สูงอายุ จำแนกตามลักษณะการอยู่อาศัยในครัวเรือน ปัญหาในการอยู่คนเดียว กลุ่มอายุ เพศ และเขตการปกครอง </t>
    </r>
    <r>
      <rPr>
        <b val="true"/>
        <sz val="13"/>
        <color rgb="FF0000FF"/>
        <rFont val="Angsana New"/>
        <family val="1"/>
      </rPr>
      <t xml:space="preserve">(</t>
    </r>
    <r>
      <rPr>
        <b val="true"/>
        <sz val="13"/>
        <color rgb="FF0000FF"/>
        <rFont val="Arial"/>
        <family val="0"/>
      </rPr>
      <t xml:space="preserve">ต่อ</t>
    </r>
    <r>
      <rPr>
        <b val="true"/>
        <sz val="13"/>
        <color rgb="FF0000FF"/>
        <rFont val="Angsana New"/>
        <family val="1"/>
      </rPr>
      <t xml:space="preserve">)</t>
    </r>
  </si>
  <si>
    <t xml:space="preserve">Table       14    Number of the elderly by type of  living in household, problems of living alone, age group, sex and area (Contd.)</t>
  </si>
  <si>
    <t xml:space="preserve">ชาย </t>
  </si>
  <si>
    <t xml:space="preserve">Male</t>
  </si>
  <si>
    <t xml:space="preserve">ลักษณะการอยู่อาศัย</t>
  </si>
  <si>
    <t xml:space="preserve">หญิง </t>
  </si>
  <si>
    <t xml:space="preserve">Fem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Angsana New"/>
      <family val="1"/>
    </font>
    <font>
      <b val="true"/>
      <sz val="13"/>
      <color rgb="FF0000FF"/>
      <name val="Arial"/>
      <family val="0"/>
    </font>
    <font>
      <b val="true"/>
      <sz val="13"/>
      <color rgb="FF0000FF"/>
      <name val="Angsana New"/>
      <family val="1"/>
    </font>
    <font>
      <sz val="13"/>
      <color rgb="FF0000FF"/>
      <name val="Angsana New"/>
      <family val="1"/>
    </font>
    <font>
      <b val="true"/>
      <sz val="11"/>
      <color rgb="FF0000FF"/>
      <name val="Angsana New"/>
      <family val="1"/>
    </font>
    <font>
      <b val="true"/>
      <sz val="11"/>
      <color rgb="FF0000FF"/>
      <name val="Arial"/>
      <family val="0"/>
    </font>
    <font>
      <sz val="11"/>
      <color rgb="FF0000FF"/>
      <name val="Arial"/>
      <family val="0"/>
    </font>
    <font>
      <b val="true"/>
      <sz val="11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CE3CC"/>
        <bgColor rgb="FFFFCC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CE3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9800</xdr:rowOff>
    </xdr:from>
    <xdr:to>
      <xdr:col>1</xdr:col>
      <xdr:colOff>1239840</xdr:colOff>
      <xdr:row>6</xdr:row>
      <xdr:rowOff>85320</xdr:rowOff>
    </xdr:to>
    <xdr:sp>
      <xdr:nvSpPr>
        <xdr:cNvPr id="0" name="Text 1"/>
        <xdr:cNvSpPr/>
      </xdr:nvSpPr>
      <xdr:spPr>
        <a:xfrm>
          <a:off x="0" y="1000080"/>
          <a:ext cx="1349640" cy="65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ลักษณะการอยู่อาศัยในครัวเรือน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ปัญหาในการอยู่คนเดียว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และเพ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3</xdr:row>
      <xdr:rowOff>209880</xdr:rowOff>
    </xdr:from>
    <xdr:to>
      <xdr:col>19</xdr:col>
      <xdr:colOff>1420920</xdr:colOff>
      <xdr:row>6</xdr:row>
      <xdr:rowOff>85320</xdr:rowOff>
    </xdr:to>
    <xdr:sp>
      <xdr:nvSpPr>
        <xdr:cNvPr id="1" name="Text 2"/>
        <xdr:cNvSpPr/>
      </xdr:nvSpPr>
      <xdr:spPr>
        <a:xfrm>
          <a:off x="7698960" y="1010160"/>
          <a:ext cx="1390680" cy="64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Type of living, in househol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Problem of living alon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and  s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28</xdr:row>
      <xdr:rowOff>209880</xdr:rowOff>
    </xdr:from>
    <xdr:to>
      <xdr:col>19</xdr:col>
      <xdr:colOff>1440720</xdr:colOff>
      <xdr:row>31</xdr:row>
      <xdr:rowOff>142560</xdr:rowOff>
    </xdr:to>
    <xdr:sp>
      <xdr:nvSpPr>
        <xdr:cNvPr id="2" name="Text 3"/>
        <xdr:cNvSpPr/>
      </xdr:nvSpPr>
      <xdr:spPr>
        <a:xfrm>
          <a:off x="7598520" y="6839280"/>
          <a:ext cx="1510920" cy="70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Type of living, in househol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Problem of living alon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and  s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840</xdr:colOff>
      <xdr:row>54</xdr:row>
      <xdr:rowOff>9000</xdr:rowOff>
    </xdr:from>
    <xdr:to>
      <xdr:col>19</xdr:col>
      <xdr:colOff>1450800</xdr:colOff>
      <xdr:row>56</xdr:row>
      <xdr:rowOff>142560</xdr:rowOff>
    </xdr:to>
    <xdr:sp>
      <xdr:nvSpPr>
        <xdr:cNvPr id="3" name="Text 4"/>
        <xdr:cNvSpPr/>
      </xdr:nvSpPr>
      <xdr:spPr>
        <a:xfrm>
          <a:off x="7738560" y="12858120"/>
          <a:ext cx="13809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Type of living, in househol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Problem of living alon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ngsana New"/>
            </a:rPr>
            <a:t>and  s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8</xdr:row>
      <xdr:rowOff>218880</xdr:rowOff>
    </xdr:from>
    <xdr:to>
      <xdr:col>1</xdr:col>
      <xdr:colOff>1268280</xdr:colOff>
      <xdr:row>31</xdr:row>
      <xdr:rowOff>123480</xdr:rowOff>
    </xdr:to>
    <xdr:sp>
      <xdr:nvSpPr>
        <xdr:cNvPr id="4" name="Text 5"/>
        <xdr:cNvSpPr/>
      </xdr:nvSpPr>
      <xdr:spPr>
        <a:xfrm>
          <a:off x="29880" y="6848280"/>
          <a:ext cx="134820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ลักษณะการอยู่อาศัยในครัวเรือน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ปัญหาในการอยู่คนเดียว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และเพ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</xdr:row>
      <xdr:rowOff>218880</xdr:rowOff>
    </xdr:from>
    <xdr:to>
      <xdr:col>1</xdr:col>
      <xdr:colOff>1259640</xdr:colOff>
      <xdr:row>56</xdr:row>
      <xdr:rowOff>133560</xdr:rowOff>
    </xdr:to>
    <xdr:sp>
      <xdr:nvSpPr>
        <xdr:cNvPr id="5" name="Text 6"/>
        <xdr:cNvSpPr/>
      </xdr:nvSpPr>
      <xdr:spPr>
        <a:xfrm>
          <a:off x="10080" y="12810960"/>
          <a:ext cx="135936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ลักษณะการอยู่อาศัยในครัวเรือน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ปัญหาในการอยู่คนเดียว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ngsana New"/>
            </a:rPr>
            <a:t>และเพ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V1" activeCellId="0" sqref="V1"/>
    </sheetView>
  </sheetViews>
  <sheetFormatPr defaultColWidth="2.28125" defaultRowHeight="16.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7.99"/>
    <col collapsed="false" customWidth="true" hidden="false" outlineLevel="0" max="3" min="3" style="1" width="1.85"/>
    <col collapsed="false" customWidth="true" hidden="false" outlineLevel="0" max="4" min="4" style="2" width="7.28"/>
    <col collapsed="false" customWidth="true" hidden="false" outlineLevel="0" max="5" min="5" style="2" width="6.85"/>
    <col collapsed="false" customWidth="true" hidden="false" outlineLevel="0" max="6" min="6" style="2" width="7.14"/>
    <col collapsed="false" customWidth="true" hidden="false" outlineLevel="0" max="7" min="7" style="2" width="6.56"/>
    <col collapsed="false" customWidth="true" hidden="false" outlineLevel="0" max="8" min="8" style="1" width="1.13"/>
    <col collapsed="false" customWidth="true" hidden="false" outlineLevel="0" max="9" min="9" style="2" width="6.85"/>
    <col collapsed="false" customWidth="true" hidden="false" outlineLevel="0" max="10" min="10" style="2" width="6.7"/>
    <col collapsed="false" customWidth="true" hidden="false" outlineLevel="0" max="11" min="11" style="2" width="6.56"/>
    <col collapsed="false" customWidth="true" hidden="false" outlineLevel="0" max="12" min="12" style="2" width="6.7"/>
    <col collapsed="false" customWidth="true" hidden="false" outlineLevel="0" max="13" min="13" style="1" width="1.13"/>
    <col collapsed="false" customWidth="true" hidden="false" outlineLevel="0" max="16" min="14" style="2" width="6.56"/>
    <col collapsed="false" customWidth="true" hidden="false" outlineLevel="0" max="17" min="17" style="2" width="6.85"/>
    <col collapsed="false" customWidth="true" hidden="false" outlineLevel="0" max="18" min="18" style="1" width="1.85"/>
    <col collapsed="false" customWidth="true" hidden="false" outlineLevel="0" max="19" min="19" style="1" width="2.13"/>
    <col collapsed="false" customWidth="true" hidden="false" outlineLevel="0" max="20" min="20" style="1" width="20.7"/>
    <col collapsed="false" customWidth="true" hidden="false" outlineLevel="0" max="42" min="21" style="1" width="7.7"/>
    <col collapsed="false" customWidth="false" hidden="false" outlineLevel="0" max="257" min="43" style="1" width="2.28"/>
  </cols>
  <sheetData>
    <row r="1" s="4" customFormat="true" ht="24" hidden="false" customHeight="true" outlineLevel="0" collapsed="false">
      <c r="A1" s="3" t="s">
        <v>0</v>
      </c>
      <c r="T1" s="3"/>
    </row>
    <row r="2" s="4" customFormat="true" ht="24" hidden="false" customHeight="true" outlineLevel="0" collapsed="false">
      <c r="A2" s="5" t="s">
        <v>1</v>
      </c>
      <c r="T2" s="3"/>
    </row>
    <row r="3" s="6" customFormat="true" ht="15" hidden="false" customHeight="true" outlineLevel="0" collapsed="false"/>
    <row r="4" s="9" customFormat="true" ht="20.25" hidden="false" customHeight="true" outlineLevel="0" collapsed="false">
      <c r="A4" s="7"/>
      <c r="B4" s="7"/>
      <c r="C4" s="7"/>
      <c r="D4" s="7"/>
      <c r="E4" s="8" t="s">
        <v>2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7"/>
      <c r="T4" s="7"/>
    </row>
    <row r="5" s="9" customFormat="true" ht="20.25" hidden="false" customHeight="true" outlineLevel="0" collapsed="false">
      <c r="A5" s="10"/>
      <c r="B5" s="10"/>
      <c r="C5" s="10"/>
      <c r="D5" s="8" t="s">
        <v>3</v>
      </c>
      <c r="E5" s="8"/>
      <c r="F5" s="8"/>
      <c r="G5" s="8"/>
      <c r="H5" s="7"/>
      <c r="I5" s="8" t="s">
        <v>4</v>
      </c>
      <c r="J5" s="8"/>
      <c r="K5" s="8"/>
      <c r="L5" s="8"/>
      <c r="M5" s="7"/>
      <c r="N5" s="8" t="s">
        <v>5</v>
      </c>
      <c r="O5" s="8"/>
      <c r="P5" s="8"/>
      <c r="Q5" s="8"/>
      <c r="R5" s="11"/>
      <c r="S5" s="10"/>
      <c r="T5" s="10"/>
    </row>
    <row r="6" s="9" customFormat="true" ht="20.25" hidden="false" customHeight="true" outlineLevel="0" collapsed="false">
      <c r="A6" s="10"/>
      <c r="B6" s="10"/>
      <c r="C6" s="10"/>
      <c r="D6" s="12" t="s">
        <v>6</v>
      </c>
      <c r="E6" s="13" t="s">
        <v>7</v>
      </c>
      <c r="F6" s="13" t="s">
        <v>8</v>
      </c>
      <c r="G6" s="13" t="s">
        <v>9</v>
      </c>
      <c r="H6" s="14"/>
      <c r="I6" s="12" t="s">
        <v>6</v>
      </c>
      <c r="J6" s="13" t="s">
        <v>7</v>
      </c>
      <c r="K6" s="13" t="s">
        <v>8</v>
      </c>
      <c r="L6" s="13" t="s">
        <v>9</v>
      </c>
      <c r="M6" s="13"/>
      <c r="N6" s="12" t="s">
        <v>6</v>
      </c>
      <c r="O6" s="13" t="s">
        <v>7</v>
      </c>
      <c r="P6" s="13" t="s">
        <v>8</v>
      </c>
      <c r="Q6" s="13" t="s">
        <v>9</v>
      </c>
      <c r="R6" s="13"/>
      <c r="S6" s="10"/>
      <c r="T6" s="10"/>
    </row>
    <row r="7" s="9" customFormat="true" ht="20.25" hidden="false" customHeight="true" outlineLevel="0" collapsed="false">
      <c r="A7" s="15"/>
      <c r="B7" s="16"/>
      <c r="C7" s="16"/>
      <c r="D7" s="17" t="s">
        <v>10</v>
      </c>
      <c r="E7" s="17"/>
      <c r="F7" s="17"/>
      <c r="G7" s="17" t="s">
        <v>11</v>
      </c>
      <c r="H7" s="15"/>
      <c r="I7" s="17" t="s">
        <v>10</v>
      </c>
      <c r="J7" s="17"/>
      <c r="K7" s="17"/>
      <c r="L7" s="17" t="s">
        <v>11</v>
      </c>
      <c r="M7" s="17"/>
      <c r="N7" s="17" t="s">
        <v>10</v>
      </c>
      <c r="O7" s="17"/>
      <c r="P7" s="17"/>
      <c r="Q7" s="17" t="s">
        <v>11</v>
      </c>
      <c r="R7" s="17"/>
      <c r="S7" s="15"/>
      <c r="T7" s="16"/>
    </row>
    <row r="8" s="6" customFormat="true" ht="9" hidden="false" customHeight="true" outlineLevel="0" collapsed="false">
      <c r="B8" s="18"/>
      <c r="C8" s="18"/>
      <c r="D8" s="18"/>
      <c r="H8" s="18"/>
      <c r="I8" s="18"/>
      <c r="M8" s="18"/>
      <c r="N8" s="18"/>
      <c r="T8" s="18"/>
    </row>
    <row r="9" customFormat="false" ht="19.5" hidden="false" customHeight="true" outlineLevel="0" collapsed="false">
      <c r="A9" s="19" t="s">
        <v>12</v>
      </c>
      <c r="B9" s="19"/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S9" s="22" t="s">
        <v>10</v>
      </c>
      <c r="T9" s="22"/>
    </row>
    <row r="10" s="24" customFormat="true" ht="19.5" hidden="false" customHeight="true" outlineLevel="0" collapsed="false">
      <c r="A10" s="23" t="s">
        <v>13</v>
      </c>
      <c r="D10" s="25" t="n">
        <f aca="false">I10+N10</f>
        <v>7020959.19239998</v>
      </c>
      <c r="E10" s="25" t="n">
        <v>4125253.0283</v>
      </c>
      <c r="F10" s="25" t="n">
        <v>2226712.3917</v>
      </c>
      <c r="G10" s="25" t="n">
        <f aca="false">L10+Q10</f>
        <v>668993.772399999</v>
      </c>
      <c r="H10" s="25"/>
      <c r="I10" s="26" t="n">
        <v>2005217.9507</v>
      </c>
      <c r="J10" s="26" t="n">
        <v>1182898.4322</v>
      </c>
      <c r="K10" s="26" t="n">
        <v>626686.6507</v>
      </c>
      <c r="L10" s="26" t="n">
        <v>195632.8678</v>
      </c>
      <c r="M10" s="26"/>
      <c r="N10" s="26" t="n">
        <v>5015741.24169998</v>
      </c>
      <c r="O10" s="26" t="n">
        <v>2942354.5961</v>
      </c>
      <c r="P10" s="26" t="n">
        <v>1600025.741</v>
      </c>
      <c r="Q10" s="26" t="n">
        <v>473360.904599999</v>
      </c>
      <c r="S10" s="24" t="s">
        <v>14</v>
      </c>
    </row>
    <row r="11" customFormat="false" ht="19.5" hidden="false" customHeight="true" outlineLevel="0" collapsed="false">
      <c r="B11" s="27" t="s">
        <v>15</v>
      </c>
      <c r="C11" s="27"/>
      <c r="D11" s="28" t="n">
        <f aca="false">I11+N11</f>
        <v>538004.7085</v>
      </c>
      <c r="E11" s="28" t="n">
        <v>256414.7819</v>
      </c>
      <c r="F11" s="28" t="n">
        <v>213827.9707</v>
      </c>
      <c r="G11" s="28" t="n">
        <f aca="false">L11+Q11</f>
        <v>67761.9559</v>
      </c>
      <c r="H11" s="28"/>
      <c r="I11" s="29" t="n">
        <v>149751.5375</v>
      </c>
      <c r="J11" s="29" t="n">
        <v>83866.5831</v>
      </c>
      <c r="K11" s="29" t="n">
        <v>49360.9038</v>
      </c>
      <c r="L11" s="29" t="n">
        <v>16524.0506</v>
      </c>
      <c r="M11" s="29"/>
      <c r="N11" s="29" t="n">
        <v>388253.171</v>
      </c>
      <c r="O11" s="29" t="n">
        <v>172548.1988</v>
      </c>
      <c r="P11" s="29" t="n">
        <v>164467.0669</v>
      </c>
      <c r="Q11" s="29" t="n">
        <v>51237.9053</v>
      </c>
      <c r="T11" s="6" t="s">
        <v>16</v>
      </c>
    </row>
    <row r="12" customFormat="false" ht="19.5" hidden="false" customHeight="true" outlineLevel="0" collapsed="false">
      <c r="A12" s="30"/>
      <c r="B12" s="27" t="s">
        <v>17</v>
      </c>
      <c r="C12" s="27"/>
      <c r="D12" s="28" t="n">
        <f aca="false">I12+N12</f>
        <v>6482954.4839</v>
      </c>
      <c r="E12" s="28" t="n">
        <v>3868838.2464</v>
      </c>
      <c r="F12" s="28" t="n">
        <v>2012884.421</v>
      </c>
      <c r="G12" s="28" t="n">
        <f aca="false">L12+Q12</f>
        <v>601231.816499999</v>
      </c>
      <c r="H12" s="28"/>
      <c r="I12" s="29" t="n">
        <v>1855466.4132</v>
      </c>
      <c r="J12" s="29" t="n">
        <v>1099031.8491</v>
      </c>
      <c r="K12" s="29" t="n">
        <v>577325.746900001</v>
      </c>
      <c r="L12" s="29" t="n">
        <v>179108.8172</v>
      </c>
      <c r="M12" s="29"/>
      <c r="N12" s="29" t="n">
        <v>4627488.0707</v>
      </c>
      <c r="O12" s="29" t="n">
        <v>2769806.3973</v>
      </c>
      <c r="P12" s="29" t="n">
        <v>1435558.6741</v>
      </c>
      <c r="Q12" s="29" t="n">
        <v>422122.999299999</v>
      </c>
      <c r="T12" s="6" t="s">
        <v>18</v>
      </c>
    </row>
    <row r="13" customFormat="false" ht="9" hidden="false" customHeight="true" outlineLevel="0" collapsed="false">
      <c r="A13" s="30"/>
      <c r="B13" s="27"/>
      <c r="C13" s="27"/>
      <c r="T13" s="6"/>
    </row>
    <row r="14" s="24" customFormat="true" ht="19.5" hidden="false" customHeight="true" outlineLevel="0" collapsed="false">
      <c r="A14" s="23" t="s">
        <v>19</v>
      </c>
      <c r="D14" s="25" t="n">
        <f aca="false">I14+N14</f>
        <v>538004.7085</v>
      </c>
      <c r="E14" s="25" t="n">
        <v>256414.7819</v>
      </c>
      <c r="F14" s="25" t="n">
        <v>213827.9707</v>
      </c>
      <c r="G14" s="25" t="n">
        <f aca="false">L14+Q14</f>
        <v>67761.9559</v>
      </c>
      <c r="H14" s="25"/>
      <c r="I14" s="26" t="n">
        <v>149751.5375</v>
      </c>
      <c r="J14" s="26" t="n">
        <v>83866.5831</v>
      </c>
      <c r="K14" s="26" t="n">
        <v>49360.9038</v>
      </c>
      <c r="L14" s="26" t="n">
        <v>16524.0506</v>
      </c>
      <c r="M14" s="26"/>
      <c r="N14" s="26" t="n">
        <v>388253.171</v>
      </c>
      <c r="O14" s="26" t="n">
        <v>172548.1988</v>
      </c>
      <c r="P14" s="26" t="n">
        <v>164467.0669</v>
      </c>
      <c r="Q14" s="26" t="n">
        <v>51237.9053</v>
      </c>
      <c r="S14" s="24" t="s">
        <v>20</v>
      </c>
    </row>
    <row r="15" customFormat="false" ht="19.5" hidden="false" customHeight="true" outlineLevel="0" collapsed="false">
      <c r="B15" s="27" t="s">
        <v>21</v>
      </c>
      <c r="C15" s="27"/>
      <c r="D15" s="28" t="n">
        <f aca="false">I15+N15</f>
        <v>305217.2614</v>
      </c>
      <c r="E15" s="28" t="n">
        <v>150945.7052</v>
      </c>
      <c r="F15" s="28" t="n">
        <v>120110.3505</v>
      </c>
      <c r="G15" s="28" t="n">
        <f aca="false">L15+Q15</f>
        <v>34161.2057</v>
      </c>
      <c r="H15" s="28"/>
      <c r="I15" s="29" t="n">
        <v>96819.4892000001</v>
      </c>
      <c r="J15" s="29" t="n">
        <v>56153.5473</v>
      </c>
      <c r="K15" s="29" t="n">
        <v>31584.447</v>
      </c>
      <c r="L15" s="29" t="n">
        <v>9081.4949</v>
      </c>
      <c r="M15" s="29"/>
      <c r="N15" s="29" t="n">
        <v>208397.7722</v>
      </c>
      <c r="O15" s="29" t="n">
        <v>94792.1579000001</v>
      </c>
      <c r="P15" s="29" t="n">
        <v>88525.9035</v>
      </c>
      <c r="Q15" s="29" t="n">
        <v>25079.7108</v>
      </c>
      <c r="T15" s="31" t="s">
        <v>22</v>
      </c>
    </row>
    <row r="16" customFormat="false" ht="19.5" hidden="false" customHeight="true" outlineLevel="0" collapsed="false">
      <c r="B16" s="27" t="s">
        <v>23</v>
      </c>
      <c r="C16" s="27"/>
      <c r="D16" s="28" t="n">
        <f aca="false">SUM(D19:D24)</f>
        <v>232787.4471</v>
      </c>
      <c r="E16" s="28" t="n">
        <f aca="false">SUM(E19:E24)</f>
        <v>105469.0767</v>
      </c>
      <c r="F16" s="28" t="n">
        <f aca="false">SUM(F19:F24)</f>
        <v>93717.6202</v>
      </c>
      <c r="G16" s="28" t="n">
        <f aca="false">SUM(G19:G24)</f>
        <v>33600.7502</v>
      </c>
      <c r="H16" s="28"/>
      <c r="I16" s="28" t="n">
        <f aca="false">SUM(I19:I24)</f>
        <v>52932.0483</v>
      </c>
      <c r="J16" s="28" t="n">
        <f aca="false">SUM(J19:J24)</f>
        <v>27713.0358</v>
      </c>
      <c r="K16" s="28" t="n">
        <f aca="false">SUM(K19:K24)</f>
        <v>17776.4568</v>
      </c>
      <c r="L16" s="28" t="n">
        <f aca="false">SUM(L19:L24)</f>
        <v>7442.5557</v>
      </c>
      <c r="M16" s="28"/>
      <c r="N16" s="28" t="n">
        <f aca="false">SUM(N19:N24)</f>
        <v>179855.3988</v>
      </c>
      <c r="O16" s="28" t="n">
        <f aca="false">SUM(O19:O24)</f>
        <v>77756.0409</v>
      </c>
      <c r="P16" s="28" t="n">
        <f aca="false">SUM(P19:P24)</f>
        <v>75941.1634</v>
      </c>
      <c r="Q16" s="28" t="n">
        <f aca="false">SUM(Q19:Q24)</f>
        <v>26158.1945</v>
      </c>
      <c r="T16" s="1" t="s">
        <v>24</v>
      </c>
    </row>
    <row r="17" customFormat="false" ht="9" hidden="false" customHeight="true" outlineLevel="0" collapsed="false">
      <c r="B17" s="27"/>
      <c r="C17" s="27"/>
    </row>
    <row r="18" s="24" customFormat="true" ht="19.5" hidden="false" customHeight="true" outlineLevel="0" collapsed="false">
      <c r="A18" s="32" t="s">
        <v>25</v>
      </c>
      <c r="B18" s="23"/>
      <c r="C18" s="23"/>
      <c r="D18" s="33" t="n">
        <f aca="false">SUM(D19:D24)</f>
        <v>232787.4471</v>
      </c>
      <c r="E18" s="33" t="n">
        <f aca="false">SUM(E19:E24)</f>
        <v>105469.0767</v>
      </c>
      <c r="F18" s="33" t="n">
        <f aca="false">SUM(F19:F24)</f>
        <v>93717.6202</v>
      </c>
      <c r="G18" s="33" t="n">
        <f aca="false">SUM(G19:G24)</f>
        <v>33600.7502</v>
      </c>
      <c r="H18" s="33"/>
      <c r="I18" s="33" t="n">
        <f aca="false">SUM(I19:I24)</f>
        <v>52932.0483</v>
      </c>
      <c r="J18" s="33" t="n">
        <f aca="false">SUM(J19:J24)</f>
        <v>27713.0358</v>
      </c>
      <c r="K18" s="33" t="n">
        <f aca="false">SUM(K19:K24)</f>
        <v>17776.4568</v>
      </c>
      <c r="L18" s="33" t="n">
        <f aca="false">SUM(L19:L24)</f>
        <v>7442.5557</v>
      </c>
      <c r="M18" s="33"/>
      <c r="N18" s="33" t="n">
        <f aca="false">SUM(N19:N24)</f>
        <v>179855.3988</v>
      </c>
      <c r="O18" s="33" t="n">
        <f aca="false">SUM(O19:O24)</f>
        <v>77756.0409</v>
      </c>
      <c r="P18" s="33" t="n">
        <f aca="false">SUM(P19:P24)</f>
        <v>75941.1634</v>
      </c>
      <c r="Q18" s="33" t="n">
        <f aca="false">SUM(Q19:Q24)</f>
        <v>26158.1945</v>
      </c>
      <c r="S18" s="9" t="s">
        <v>20</v>
      </c>
    </row>
    <row r="19" customFormat="false" ht="19.5" hidden="false" customHeight="true" outlineLevel="0" collapsed="false">
      <c r="A19" s="30"/>
      <c r="B19" s="27" t="s">
        <v>26</v>
      </c>
      <c r="C19" s="27"/>
      <c r="D19" s="28" t="n">
        <f aca="false">I19+N19</f>
        <v>63907.5708</v>
      </c>
      <c r="E19" s="28" t="n">
        <v>27363.0189</v>
      </c>
      <c r="F19" s="28" t="n">
        <v>25103.386</v>
      </c>
      <c r="G19" s="28" t="n">
        <f aca="false">L19+Q19</f>
        <v>11441.1659</v>
      </c>
      <c r="H19" s="28"/>
      <c r="I19" s="29" t="n">
        <v>14105.3302</v>
      </c>
      <c r="J19" s="29" t="n">
        <v>6861.4885</v>
      </c>
      <c r="K19" s="29" t="n">
        <v>4897.6328</v>
      </c>
      <c r="L19" s="29" t="n">
        <v>2346.2089</v>
      </c>
      <c r="M19" s="29"/>
      <c r="N19" s="29" t="n">
        <v>49802.2406</v>
      </c>
      <c r="O19" s="29" t="n">
        <v>20501.5304</v>
      </c>
      <c r="P19" s="29" t="n">
        <v>20205.7532</v>
      </c>
      <c r="Q19" s="29" t="n">
        <v>9094.957</v>
      </c>
      <c r="T19" s="31" t="s">
        <v>27</v>
      </c>
      <c r="U19" s="9" t="s">
        <v>28</v>
      </c>
    </row>
    <row r="20" customFormat="false" ht="19.5" hidden="false" customHeight="true" outlineLevel="0" collapsed="false">
      <c r="A20" s="30"/>
      <c r="B20" s="27" t="s">
        <v>29</v>
      </c>
      <c r="C20" s="27"/>
      <c r="D20" s="28" t="n">
        <f aca="false">I20+N20</f>
        <v>119273.5239</v>
      </c>
      <c r="E20" s="28" t="n">
        <v>54631.3792</v>
      </c>
      <c r="F20" s="28" t="n">
        <v>48305.7717</v>
      </c>
      <c r="G20" s="28" t="n">
        <f aca="false">L20+Q20</f>
        <v>16336.373</v>
      </c>
      <c r="H20" s="28"/>
      <c r="I20" s="29" t="n">
        <v>24640.0713</v>
      </c>
      <c r="J20" s="29" t="n">
        <v>11356.1338</v>
      </c>
      <c r="K20" s="29" t="n">
        <v>9613.9548</v>
      </c>
      <c r="L20" s="29" t="n">
        <v>3669.9827</v>
      </c>
      <c r="M20" s="29"/>
      <c r="N20" s="29" t="n">
        <v>94633.4526</v>
      </c>
      <c r="O20" s="29" t="n">
        <v>43275.2454</v>
      </c>
      <c r="P20" s="29" t="n">
        <v>38691.8169</v>
      </c>
      <c r="Q20" s="29" t="n">
        <v>12666.3903</v>
      </c>
      <c r="T20" s="31" t="s">
        <v>30</v>
      </c>
    </row>
    <row r="21" customFormat="false" ht="19.5" hidden="false" customHeight="true" outlineLevel="0" collapsed="false">
      <c r="A21" s="30"/>
      <c r="B21" s="27" t="s">
        <v>31</v>
      </c>
      <c r="C21" s="27"/>
      <c r="D21" s="28" t="n">
        <f aca="false">I21+N21</f>
        <v>36608.4674</v>
      </c>
      <c r="E21" s="28" t="n">
        <v>17178.4822</v>
      </c>
      <c r="F21" s="28" t="n">
        <v>15765.3071</v>
      </c>
      <c r="G21" s="28" t="n">
        <f aca="false">L21+Q21</f>
        <v>3664.6781</v>
      </c>
      <c r="H21" s="28"/>
      <c r="I21" s="29" t="n">
        <v>9870.5496</v>
      </c>
      <c r="J21" s="29" t="n">
        <v>7378.4303</v>
      </c>
      <c r="K21" s="29" t="n">
        <v>2135.2545</v>
      </c>
      <c r="L21" s="29" t="n">
        <v>356.8648</v>
      </c>
      <c r="M21" s="29"/>
      <c r="N21" s="29" t="n">
        <v>26737.9178</v>
      </c>
      <c r="O21" s="29" t="n">
        <v>9800.0519</v>
      </c>
      <c r="P21" s="29" t="n">
        <v>13630.0526</v>
      </c>
      <c r="Q21" s="29" t="n">
        <v>3307.8133</v>
      </c>
      <c r="T21" s="31" t="s">
        <v>32</v>
      </c>
    </row>
    <row r="22" customFormat="false" ht="19.5" hidden="false" customHeight="true" outlineLevel="0" collapsed="false">
      <c r="A22" s="30"/>
      <c r="B22" s="27" t="s">
        <v>33</v>
      </c>
      <c r="C22" s="27"/>
      <c r="D22" s="28"/>
      <c r="E22" s="28"/>
      <c r="F22" s="28"/>
      <c r="G22" s="28"/>
      <c r="H22" s="28"/>
      <c r="I22" s="29"/>
      <c r="J22" s="29"/>
      <c r="K22" s="29"/>
      <c r="L22" s="29"/>
      <c r="M22" s="29"/>
      <c r="N22" s="29"/>
      <c r="O22" s="29"/>
      <c r="P22" s="29"/>
      <c r="Q22" s="29"/>
      <c r="T22" s="31"/>
    </row>
    <row r="23" customFormat="false" ht="19.5" hidden="false" customHeight="true" outlineLevel="0" collapsed="false">
      <c r="A23" s="30"/>
      <c r="B23" s="27" t="s">
        <v>34</v>
      </c>
      <c r="C23" s="27"/>
      <c r="D23" s="28" t="n">
        <f aca="false">I23+N23</f>
        <v>12005.7556</v>
      </c>
      <c r="E23" s="28" t="n">
        <v>6296.1964</v>
      </c>
      <c r="F23" s="28" t="n">
        <v>4532.2315</v>
      </c>
      <c r="G23" s="28" t="n">
        <f aca="false">L23+Q23</f>
        <v>1177.3277</v>
      </c>
      <c r="H23" s="28"/>
      <c r="I23" s="29" t="n">
        <v>3379.5351</v>
      </c>
      <c r="J23" s="29" t="n">
        <v>2116.9832</v>
      </c>
      <c r="K23" s="29" t="n">
        <v>1118.6908</v>
      </c>
      <c r="L23" s="29" t="n">
        <v>143.8611</v>
      </c>
      <c r="M23" s="29"/>
      <c r="N23" s="29" t="n">
        <v>8626.2205</v>
      </c>
      <c r="O23" s="29" t="n">
        <v>4179.2132</v>
      </c>
      <c r="P23" s="29" t="n">
        <v>3413.5407</v>
      </c>
      <c r="Q23" s="29" t="n">
        <v>1033.4666</v>
      </c>
      <c r="T23" s="31" t="s">
        <v>35</v>
      </c>
    </row>
    <row r="24" customFormat="false" ht="19.5" hidden="false" customHeight="true" outlineLevel="0" collapsed="false">
      <c r="A24" s="30"/>
      <c r="B24" s="27" t="s">
        <v>36</v>
      </c>
      <c r="C24" s="27"/>
      <c r="D24" s="28" t="n">
        <f aca="false">I24+N24</f>
        <v>992.1294</v>
      </c>
      <c r="E24" s="34" t="s">
        <v>37</v>
      </c>
      <c r="F24" s="28" t="n">
        <v>10.9239</v>
      </c>
      <c r="G24" s="28" t="n">
        <f aca="false">L24+Q24</f>
        <v>981.2055</v>
      </c>
      <c r="H24" s="28"/>
      <c r="I24" s="29" t="n">
        <v>936.5621</v>
      </c>
      <c r="J24" s="34" t="s">
        <v>37</v>
      </c>
      <c r="K24" s="29" t="n">
        <v>10.9239</v>
      </c>
      <c r="L24" s="29" t="n">
        <v>925.6382</v>
      </c>
      <c r="M24" s="29"/>
      <c r="N24" s="29" t="n">
        <v>55.5673</v>
      </c>
      <c r="O24" s="34" t="s">
        <v>37</v>
      </c>
      <c r="P24" s="34" t="s">
        <v>37</v>
      </c>
      <c r="Q24" s="29" t="n">
        <v>55.5673</v>
      </c>
      <c r="T24" s="31" t="s">
        <v>38</v>
      </c>
    </row>
    <row r="25" customFormat="false" ht="15" hidden="false" customHeight="true" outlineLevel="0" collapsed="false">
      <c r="A25" s="30"/>
      <c r="B25" s="27"/>
      <c r="C25" s="27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s="4" customFormat="true" ht="24" hidden="false" customHeight="true" outlineLevel="0" collapsed="false">
      <c r="A26" s="3" t="s">
        <v>39</v>
      </c>
      <c r="T26" s="3"/>
    </row>
    <row r="27" s="4" customFormat="true" ht="24" hidden="false" customHeight="true" outlineLevel="0" collapsed="false">
      <c r="A27" s="5" t="s">
        <v>40</v>
      </c>
      <c r="T27" s="3"/>
    </row>
    <row r="28" s="6" customFormat="true" ht="15" hidden="false" customHeight="true" outlineLevel="0" collapsed="false"/>
    <row r="29" s="9" customFormat="true" ht="20.25" hidden="false" customHeight="true" outlineLevel="0" collapsed="false">
      <c r="A29" s="7"/>
      <c r="B29" s="7"/>
      <c r="C29" s="7"/>
      <c r="D29" s="7"/>
      <c r="E29" s="8" t="s">
        <v>2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7"/>
      <c r="T29" s="7"/>
    </row>
    <row r="30" s="9" customFormat="true" ht="20.25" hidden="false" customHeight="true" outlineLevel="0" collapsed="false">
      <c r="A30" s="10"/>
      <c r="B30" s="10"/>
      <c r="C30" s="10"/>
      <c r="D30" s="8" t="s">
        <v>3</v>
      </c>
      <c r="E30" s="8"/>
      <c r="F30" s="8"/>
      <c r="G30" s="8"/>
      <c r="H30" s="7"/>
      <c r="I30" s="8" t="s">
        <v>4</v>
      </c>
      <c r="J30" s="8"/>
      <c r="K30" s="8"/>
      <c r="L30" s="8"/>
      <c r="M30" s="7"/>
      <c r="N30" s="8" t="s">
        <v>5</v>
      </c>
      <c r="O30" s="8"/>
      <c r="P30" s="8"/>
      <c r="Q30" s="8"/>
      <c r="R30" s="11"/>
      <c r="S30" s="10"/>
      <c r="T30" s="10"/>
    </row>
    <row r="31" s="9" customFormat="true" ht="20.25" hidden="false" customHeight="true" outlineLevel="0" collapsed="false">
      <c r="A31" s="10"/>
      <c r="B31" s="10"/>
      <c r="C31" s="10"/>
      <c r="D31" s="12" t="s">
        <v>6</v>
      </c>
      <c r="E31" s="13" t="s">
        <v>7</v>
      </c>
      <c r="F31" s="13" t="s">
        <v>8</v>
      </c>
      <c r="G31" s="13" t="s">
        <v>9</v>
      </c>
      <c r="H31" s="14"/>
      <c r="I31" s="12" t="s">
        <v>6</v>
      </c>
      <c r="J31" s="13" t="s">
        <v>7</v>
      </c>
      <c r="K31" s="13" t="s">
        <v>8</v>
      </c>
      <c r="L31" s="13" t="s">
        <v>9</v>
      </c>
      <c r="M31" s="13"/>
      <c r="N31" s="12" t="s">
        <v>6</v>
      </c>
      <c r="O31" s="13" t="s">
        <v>7</v>
      </c>
      <c r="P31" s="13" t="s">
        <v>8</v>
      </c>
      <c r="Q31" s="13" t="s">
        <v>9</v>
      </c>
      <c r="R31" s="13"/>
      <c r="S31" s="10"/>
      <c r="T31" s="10"/>
    </row>
    <row r="32" s="9" customFormat="true" ht="20.25" hidden="false" customHeight="true" outlineLevel="0" collapsed="false">
      <c r="A32" s="15"/>
      <c r="B32" s="16"/>
      <c r="C32" s="16"/>
      <c r="D32" s="17" t="s">
        <v>10</v>
      </c>
      <c r="E32" s="17"/>
      <c r="F32" s="17"/>
      <c r="G32" s="17" t="s">
        <v>11</v>
      </c>
      <c r="H32" s="15"/>
      <c r="I32" s="17" t="s">
        <v>10</v>
      </c>
      <c r="J32" s="17"/>
      <c r="K32" s="17"/>
      <c r="L32" s="17" t="s">
        <v>11</v>
      </c>
      <c r="M32" s="17"/>
      <c r="N32" s="17" t="s">
        <v>10</v>
      </c>
      <c r="O32" s="17"/>
      <c r="P32" s="17"/>
      <c r="Q32" s="17" t="s">
        <v>11</v>
      </c>
      <c r="R32" s="17"/>
      <c r="S32" s="15"/>
      <c r="T32" s="16"/>
    </row>
    <row r="33" s="6" customFormat="true" ht="9" hidden="false" customHeight="true" outlineLevel="0" collapsed="false">
      <c r="B33" s="18"/>
      <c r="C33" s="18"/>
      <c r="D33" s="18"/>
      <c r="H33" s="18"/>
      <c r="I33" s="18"/>
      <c r="M33" s="18"/>
      <c r="N33" s="18"/>
      <c r="T33" s="18"/>
    </row>
    <row r="34" customFormat="false" ht="20.25" hidden="false" customHeight="true" outlineLevel="0" collapsed="false">
      <c r="B34" s="35" t="s">
        <v>41</v>
      </c>
      <c r="C34" s="35"/>
      <c r="D34" s="36"/>
      <c r="E34" s="36"/>
      <c r="F34" s="36"/>
      <c r="G34" s="36"/>
      <c r="H34" s="36"/>
      <c r="I34" s="37"/>
      <c r="J34" s="21"/>
      <c r="K34" s="21"/>
      <c r="L34" s="37"/>
      <c r="M34" s="37"/>
      <c r="N34" s="37"/>
      <c r="O34" s="21"/>
      <c r="P34" s="21"/>
      <c r="Q34" s="37"/>
      <c r="S34" s="22" t="s">
        <v>42</v>
      </c>
      <c r="T34" s="22"/>
    </row>
    <row r="35" s="24" customFormat="true" ht="20.25" hidden="false" customHeight="true" outlineLevel="0" collapsed="false">
      <c r="A35" s="23" t="s">
        <v>43</v>
      </c>
      <c r="D35" s="25" t="n">
        <f aca="false">I35+N35</f>
        <v>3130736.22089999</v>
      </c>
      <c r="E35" s="25" t="n">
        <v>1910506.5595</v>
      </c>
      <c r="F35" s="25" t="n">
        <v>962208.745500001</v>
      </c>
      <c r="G35" s="25" t="n">
        <f aca="false">L35+Q35</f>
        <v>258020.9159</v>
      </c>
      <c r="H35" s="25"/>
      <c r="I35" s="26" t="n">
        <v>868788.558799995</v>
      </c>
      <c r="J35" s="26" t="n">
        <v>535263.7471</v>
      </c>
      <c r="K35" s="26" t="n">
        <v>261286.8591</v>
      </c>
      <c r="L35" s="26" t="n">
        <v>72237.9526000001</v>
      </c>
      <c r="M35" s="26"/>
      <c r="N35" s="26" t="n">
        <v>2261947.66209999</v>
      </c>
      <c r="O35" s="26" t="n">
        <v>1375242.8124</v>
      </c>
      <c r="P35" s="26" t="n">
        <v>700921.886400001</v>
      </c>
      <c r="Q35" s="26" t="n">
        <v>185782.9633</v>
      </c>
      <c r="S35" s="24" t="s">
        <v>14</v>
      </c>
    </row>
    <row r="36" customFormat="false" ht="20.25" hidden="false" customHeight="true" outlineLevel="0" collapsed="false">
      <c r="B36" s="27" t="s">
        <v>15</v>
      </c>
      <c r="C36" s="27"/>
      <c r="D36" s="28" t="n">
        <f aca="false">I36+N36</f>
        <v>190234.4213</v>
      </c>
      <c r="E36" s="28" t="n">
        <v>87755.8815</v>
      </c>
      <c r="F36" s="28" t="n">
        <v>81477.199</v>
      </c>
      <c r="G36" s="28" t="n">
        <f aca="false">L36+Q36</f>
        <v>21001.3408</v>
      </c>
      <c r="H36" s="28"/>
      <c r="I36" s="29" t="n">
        <v>52830.1002</v>
      </c>
      <c r="J36" s="29" t="n">
        <v>30317.5433</v>
      </c>
      <c r="K36" s="29" t="n">
        <v>16993.9554</v>
      </c>
      <c r="L36" s="29" t="n">
        <v>5518.6015</v>
      </c>
      <c r="M36" s="29"/>
      <c r="N36" s="29" t="n">
        <v>137404.3211</v>
      </c>
      <c r="O36" s="29" t="n">
        <v>57438.3382</v>
      </c>
      <c r="P36" s="29" t="n">
        <v>64483.2436</v>
      </c>
      <c r="Q36" s="29" t="n">
        <v>15482.7393</v>
      </c>
      <c r="T36" s="6" t="s">
        <v>16</v>
      </c>
    </row>
    <row r="37" customFormat="false" ht="20.25" hidden="false" customHeight="true" outlineLevel="0" collapsed="false">
      <c r="A37" s="30"/>
      <c r="B37" s="27" t="s">
        <v>17</v>
      </c>
      <c r="C37" s="27"/>
      <c r="D37" s="28" t="n">
        <f aca="false">I37+N37</f>
        <v>2940501.79959999</v>
      </c>
      <c r="E37" s="28" t="n">
        <v>1822750.678</v>
      </c>
      <c r="F37" s="28" t="n">
        <v>880731.546500001</v>
      </c>
      <c r="G37" s="28" t="n">
        <f aca="false">L37+Q37</f>
        <v>237019.5751</v>
      </c>
      <c r="H37" s="28"/>
      <c r="I37" s="29" t="n">
        <v>815958.458599997</v>
      </c>
      <c r="J37" s="29" t="n">
        <v>504946.203800001</v>
      </c>
      <c r="K37" s="29" t="n">
        <v>244292.9037</v>
      </c>
      <c r="L37" s="29" t="n">
        <v>66719.3511</v>
      </c>
      <c r="M37" s="29"/>
      <c r="N37" s="29" t="n">
        <v>2124543.341</v>
      </c>
      <c r="O37" s="29" t="n">
        <v>1317804.4742</v>
      </c>
      <c r="P37" s="29" t="n">
        <v>636438.642800001</v>
      </c>
      <c r="Q37" s="29" t="n">
        <v>170300.224</v>
      </c>
      <c r="T37" s="6" t="s">
        <v>18</v>
      </c>
    </row>
    <row r="38" customFormat="false" ht="9" hidden="false" customHeight="true" outlineLevel="0" collapsed="false">
      <c r="A38" s="30"/>
      <c r="B38" s="27"/>
      <c r="C38" s="27"/>
      <c r="T38" s="6"/>
    </row>
    <row r="39" s="24" customFormat="true" ht="20.25" hidden="false" customHeight="true" outlineLevel="0" collapsed="false">
      <c r="A39" s="23" t="s">
        <v>19</v>
      </c>
      <c r="D39" s="25" t="n">
        <f aca="false">I39+N39</f>
        <v>190234.4213</v>
      </c>
      <c r="E39" s="25" t="n">
        <v>87755.8815</v>
      </c>
      <c r="F39" s="25" t="n">
        <v>81477.199</v>
      </c>
      <c r="G39" s="25" t="n">
        <f aca="false">L39+Q39</f>
        <v>21001.3408</v>
      </c>
      <c r="H39" s="25"/>
      <c r="I39" s="26" t="n">
        <v>52830.1002</v>
      </c>
      <c r="J39" s="26" t="n">
        <v>30317.5433</v>
      </c>
      <c r="K39" s="26" t="n">
        <v>16993.9554</v>
      </c>
      <c r="L39" s="26" t="n">
        <v>5518.6015</v>
      </c>
      <c r="M39" s="26"/>
      <c r="N39" s="26" t="n">
        <v>137404.3211</v>
      </c>
      <c r="O39" s="26" t="n">
        <v>57438.3382</v>
      </c>
      <c r="P39" s="26" t="n">
        <v>64483.2436</v>
      </c>
      <c r="Q39" s="26" t="n">
        <v>15482.7393</v>
      </c>
      <c r="S39" s="24" t="s">
        <v>20</v>
      </c>
    </row>
    <row r="40" customFormat="false" ht="20.25" hidden="false" customHeight="true" outlineLevel="0" collapsed="false">
      <c r="B40" s="27" t="s">
        <v>21</v>
      </c>
      <c r="C40" s="27"/>
      <c r="D40" s="28" t="n">
        <f aca="false">I40+N40</f>
        <v>114715.1531</v>
      </c>
      <c r="E40" s="28" t="n">
        <v>54904.2457</v>
      </c>
      <c r="F40" s="28" t="n">
        <v>48325.2798</v>
      </c>
      <c r="G40" s="28" t="n">
        <f aca="false">L40+Q40</f>
        <v>11485.6276</v>
      </c>
      <c r="H40" s="28"/>
      <c r="I40" s="29" t="n">
        <v>36260.6791</v>
      </c>
      <c r="J40" s="29" t="n">
        <v>20903.4086</v>
      </c>
      <c r="K40" s="29" t="n">
        <v>12002.2232</v>
      </c>
      <c r="L40" s="29" t="n">
        <v>3355.0473</v>
      </c>
      <c r="M40" s="29"/>
      <c r="N40" s="29" t="n">
        <v>78454.474</v>
      </c>
      <c r="O40" s="29" t="n">
        <v>34000.8371</v>
      </c>
      <c r="P40" s="29" t="n">
        <v>36323.0566</v>
      </c>
      <c r="Q40" s="29" t="n">
        <v>8130.5803</v>
      </c>
      <c r="T40" s="31" t="s">
        <v>22</v>
      </c>
    </row>
    <row r="41" customFormat="false" ht="20.25" hidden="false" customHeight="true" outlineLevel="0" collapsed="false">
      <c r="B41" s="27" t="s">
        <v>23</v>
      </c>
      <c r="C41" s="27"/>
      <c r="D41" s="28" t="n">
        <f aca="false">SUM(D44:D49)</f>
        <v>75519.2682</v>
      </c>
      <c r="E41" s="28" t="n">
        <f aca="false">SUM(E44:E49)</f>
        <v>32851.6358</v>
      </c>
      <c r="F41" s="28" t="n">
        <f aca="false">SUM(F44:F49)</f>
        <v>33151.9192</v>
      </c>
      <c r="G41" s="28" t="n">
        <f aca="false">SUM(G44:G49)</f>
        <v>9515.5421</v>
      </c>
      <c r="H41" s="28"/>
      <c r="I41" s="28" t="n">
        <f aca="false">SUM(I44:I49)</f>
        <v>16569.4211</v>
      </c>
      <c r="J41" s="28" t="n">
        <f aca="false">SUM(J44:J49)</f>
        <v>9414.1347</v>
      </c>
      <c r="K41" s="28" t="n">
        <f aca="false">SUM(K44:K49)</f>
        <v>4991.7322</v>
      </c>
      <c r="L41" s="28" t="n">
        <f aca="false">SUM(L44:L49)</f>
        <v>2163.5542</v>
      </c>
      <c r="M41" s="28"/>
      <c r="N41" s="28" t="n">
        <f aca="false">SUM(N44:N49)</f>
        <v>58949.8471</v>
      </c>
      <c r="O41" s="28" t="n">
        <f aca="false">SUM(O44:O49)</f>
        <v>23437.5011</v>
      </c>
      <c r="P41" s="28" t="n">
        <f aca="false">SUM(P44:P49)</f>
        <v>28160.187</v>
      </c>
      <c r="Q41" s="28" t="n">
        <f aca="false">SUM(Q44:Q49)</f>
        <v>7352.159</v>
      </c>
      <c r="T41" s="1" t="s">
        <v>24</v>
      </c>
    </row>
    <row r="42" customFormat="false" ht="9" hidden="false" customHeight="true" outlineLevel="0" collapsed="false">
      <c r="B42" s="27"/>
      <c r="C42" s="27"/>
    </row>
    <row r="43" s="24" customFormat="true" ht="20.25" hidden="false" customHeight="true" outlineLevel="0" collapsed="false">
      <c r="A43" s="32" t="s">
        <v>25</v>
      </c>
      <c r="B43" s="23"/>
      <c r="C43" s="23"/>
      <c r="D43" s="33" t="n">
        <f aca="false">SUM(D44:D49)</f>
        <v>75519.2682</v>
      </c>
      <c r="E43" s="33" t="n">
        <f aca="false">SUM(E44:E49)</f>
        <v>32851.6358</v>
      </c>
      <c r="F43" s="33" t="n">
        <f aca="false">SUM(F44:F49)</f>
        <v>33151.9192</v>
      </c>
      <c r="G43" s="33" t="n">
        <f aca="false">SUM(G44:G49)</f>
        <v>9515.5421</v>
      </c>
      <c r="H43" s="33"/>
      <c r="I43" s="33" t="n">
        <f aca="false">SUM(I44:I49)</f>
        <v>16569.4211</v>
      </c>
      <c r="J43" s="33" t="n">
        <f aca="false">SUM(J44:J49)</f>
        <v>9414.1347</v>
      </c>
      <c r="K43" s="33" t="n">
        <f aca="false">SUM(K44:K49)</f>
        <v>4991.7322</v>
      </c>
      <c r="L43" s="33" t="n">
        <f aca="false">SUM(L44:L49)</f>
        <v>2163.5542</v>
      </c>
      <c r="M43" s="33"/>
      <c r="N43" s="33" t="n">
        <f aca="false">SUM(N44:N49)</f>
        <v>58949.8471</v>
      </c>
      <c r="O43" s="33" t="n">
        <f aca="false">SUM(O44:O49)</f>
        <v>23437.5011</v>
      </c>
      <c r="P43" s="33" t="n">
        <f aca="false">SUM(P44:P49)</f>
        <v>28160.187</v>
      </c>
      <c r="Q43" s="33" t="n">
        <f aca="false">SUM(Q44:Q49)</f>
        <v>7352.159</v>
      </c>
      <c r="S43" s="9" t="s">
        <v>20</v>
      </c>
    </row>
    <row r="44" customFormat="false" ht="20.25" hidden="false" customHeight="true" outlineLevel="0" collapsed="false">
      <c r="A44" s="30"/>
      <c r="B44" s="27" t="s">
        <v>26</v>
      </c>
      <c r="C44" s="27"/>
      <c r="D44" s="28" t="n">
        <f aca="false">I44+N44</f>
        <v>22284.4521</v>
      </c>
      <c r="E44" s="28" t="n">
        <v>8109.5642</v>
      </c>
      <c r="F44" s="28" t="n">
        <v>10760.3964</v>
      </c>
      <c r="G44" s="28" t="n">
        <f aca="false">L44+Q44</f>
        <v>3414.4915</v>
      </c>
      <c r="H44" s="28"/>
      <c r="I44" s="29" t="n">
        <v>2929.6904</v>
      </c>
      <c r="J44" s="29" t="n">
        <v>754.7641</v>
      </c>
      <c r="K44" s="29" t="n">
        <v>1656.2648</v>
      </c>
      <c r="L44" s="29" t="n">
        <v>518.6615</v>
      </c>
      <c r="M44" s="29"/>
      <c r="N44" s="29" t="n">
        <v>19354.7617</v>
      </c>
      <c r="O44" s="29" t="n">
        <v>7354.8001</v>
      </c>
      <c r="P44" s="29" t="n">
        <v>9104.1316</v>
      </c>
      <c r="Q44" s="29" t="n">
        <v>2895.83</v>
      </c>
      <c r="T44" s="31" t="s">
        <v>27</v>
      </c>
    </row>
    <row r="45" customFormat="false" ht="20.25" hidden="false" customHeight="true" outlineLevel="0" collapsed="false">
      <c r="A45" s="30"/>
      <c r="B45" s="27" t="s">
        <v>29</v>
      </c>
      <c r="C45" s="27"/>
      <c r="D45" s="28" t="n">
        <f aca="false">I45+N45</f>
        <v>34611.1683</v>
      </c>
      <c r="E45" s="28" t="n">
        <v>14524.1022</v>
      </c>
      <c r="F45" s="28" t="n">
        <v>15638.7789</v>
      </c>
      <c r="G45" s="28" t="n">
        <f aca="false">L45+Q45</f>
        <v>4448.2872</v>
      </c>
      <c r="H45" s="28"/>
      <c r="I45" s="29" t="n">
        <v>5364.6567</v>
      </c>
      <c r="J45" s="29" t="n">
        <v>2281.1671</v>
      </c>
      <c r="K45" s="29" t="n">
        <v>2475.9127</v>
      </c>
      <c r="L45" s="29" t="n">
        <v>607.5769</v>
      </c>
      <c r="M45" s="29"/>
      <c r="N45" s="29" t="n">
        <v>29246.5116</v>
      </c>
      <c r="O45" s="29" t="n">
        <v>12242.9351</v>
      </c>
      <c r="P45" s="29" t="n">
        <v>13162.8662</v>
      </c>
      <c r="Q45" s="29" t="n">
        <v>3840.7103</v>
      </c>
      <c r="T45" s="31" t="s">
        <v>30</v>
      </c>
    </row>
    <row r="46" customFormat="false" ht="20.25" hidden="false" customHeight="true" outlineLevel="0" collapsed="false">
      <c r="A46" s="30"/>
      <c r="B46" s="27" t="s">
        <v>31</v>
      </c>
      <c r="C46" s="27"/>
      <c r="D46" s="28" t="n">
        <f aca="false">I46+N46</f>
        <v>12547.4735</v>
      </c>
      <c r="E46" s="28" t="n">
        <v>7543.7603</v>
      </c>
      <c r="F46" s="28" t="n">
        <v>4941.5421</v>
      </c>
      <c r="G46" s="28" t="n">
        <v>62</v>
      </c>
      <c r="H46" s="28"/>
      <c r="I46" s="29" t="n">
        <v>5876.7737</v>
      </c>
      <c r="J46" s="29" t="n">
        <v>5231.2782</v>
      </c>
      <c r="K46" s="29" t="n">
        <v>583.3244</v>
      </c>
      <c r="L46" s="29" t="n">
        <v>62.1711</v>
      </c>
      <c r="M46" s="29"/>
      <c r="N46" s="29" t="n">
        <v>6670.6998</v>
      </c>
      <c r="O46" s="29" t="n">
        <v>2312.4821</v>
      </c>
      <c r="P46" s="29" t="n">
        <v>4358.2177</v>
      </c>
      <c r="Q46" s="34" t="s">
        <v>37</v>
      </c>
      <c r="T46" s="31" t="s">
        <v>32</v>
      </c>
    </row>
    <row r="47" customFormat="false" ht="20.25" hidden="false" customHeight="true" outlineLevel="0" collapsed="false">
      <c r="A47" s="30"/>
      <c r="B47" s="27" t="s">
        <v>33</v>
      </c>
      <c r="C47" s="27"/>
      <c r="D47" s="28"/>
      <c r="E47" s="28"/>
      <c r="F47" s="28"/>
      <c r="G47" s="28"/>
      <c r="H47" s="28"/>
      <c r="I47" s="29"/>
      <c r="J47" s="29"/>
      <c r="K47" s="29"/>
      <c r="L47" s="29"/>
      <c r="M47" s="29"/>
      <c r="N47" s="29"/>
      <c r="O47" s="29"/>
      <c r="P47" s="29"/>
      <c r="Q47" s="29"/>
      <c r="T47" s="31"/>
    </row>
    <row r="48" customFormat="false" ht="20.25" hidden="false" customHeight="true" outlineLevel="0" collapsed="false">
      <c r="A48" s="30"/>
      <c r="B48" s="27" t="s">
        <v>34</v>
      </c>
      <c r="C48" s="27"/>
      <c r="D48" s="28" t="n">
        <f aca="false">I48+N48</f>
        <v>5094.9688</v>
      </c>
      <c r="E48" s="28" t="n">
        <v>2674.2091</v>
      </c>
      <c r="F48" s="28" t="n">
        <v>1811.2018</v>
      </c>
      <c r="G48" s="28" t="n">
        <f aca="false">L48+Q48</f>
        <v>609.5579</v>
      </c>
      <c r="H48" s="28"/>
      <c r="I48" s="29" t="n">
        <v>1472.6621</v>
      </c>
      <c r="J48" s="29" t="n">
        <v>1146.9253</v>
      </c>
      <c r="K48" s="29" t="n">
        <v>276.2303</v>
      </c>
      <c r="L48" s="29" t="n">
        <v>49.5065</v>
      </c>
      <c r="M48" s="29"/>
      <c r="N48" s="29" t="n">
        <v>3622.3067</v>
      </c>
      <c r="O48" s="29" t="n">
        <v>1527.2838</v>
      </c>
      <c r="P48" s="29" t="n">
        <v>1534.9715</v>
      </c>
      <c r="Q48" s="29" t="n">
        <v>560.0514</v>
      </c>
      <c r="T48" s="31" t="s">
        <v>35</v>
      </c>
    </row>
    <row r="49" customFormat="false" ht="20.25" hidden="false" customHeight="true" outlineLevel="0" collapsed="false">
      <c r="A49" s="30"/>
      <c r="B49" s="27" t="s">
        <v>36</v>
      </c>
      <c r="C49" s="27"/>
      <c r="D49" s="28" t="n">
        <f aca="false">I49+N49</f>
        <v>981.2055</v>
      </c>
      <c r="E49" s="34" t="s">
        <v>37</v>
      </c>
      <c r="F49" s="34" t="s">
        <v>37</v>
      </c>
      <c r="G49" s="28" t="n">
        <f aca="false">L49+Q49</f>
        <v>981.2055</v>
      </c>
      <c r="H49" s="28"/>
      <c r="I49" s="29" t="n">
        <v>925.6382</v>
      </c>
      <c r="J49" s="34" t="s">
        <v>37</v>
      </c>
      <c r="K49" s="34" t="s">
        <v>37</v>
      </c>
      <c r="L49" s="29" t="n">
        <v>925.6382</v>
      </c>
      <c r="M49" s="29"/>
      <c r="N49" s="29" t="n">
        <v>55.5673</v>
      </c>
      <c r="O49" s="34" t="s">
        <v>37</v>
      </c>
      <c r="P49" s="34" t="s">
        <v>37</v>
      </c>
      <c r="Q49" s="29" t="n">
        <v>55.5673</v>
      </c>
      <c r="T49" s="31" t="s">
        <v>38</v>
      </c>
    </row>
    <row r="50" customFormat="false" ht="15" hidden="false" customHeight="true" outlineLevel="0" collapsed="false">
      <c r="A50" s="30"/>
      <c r="B50" s="27"/>
      <c r="C50" s="27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</row>
    <row r="51" s="4" customFormat="true" ht="24" hidden="false" customHeight="true" outlineLevel="0" collapsed="false">
      <c r="A51" s="3" t="s">
        <v>39</v>
      </c>
      <c r="T51" s="3"/>
    </row>
    <row r="52" s="4" customFormat="true" ht="24" hidden="false" customHeight="true" outlineLevel="0" collapsed="false">
      <c r="A52" s="5" t="s">
        <v>40</v>
      </c>
      <c r="T52" s="3"/>
    </row>
    <row r="53" s="6" customFormat="true" ht="15" hidden="false" customHeight="true" outlineLevel="0" collapsed="false"/>
    <row r="54" s="9" customFormat="true" ht="20.25" hidden="false" customHeight="true" outlineLevel="0" collapsed="false">
      <c r="A54" s="7"/>
      <c r="B54" s="7"/>
      <c r="C54" s="7"/>
      <c r="D54" s="7"/>
      <c r="E54" s="8" t="s">
        <v>2</v>
      </c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7"/>
      <c r="T54" s="7"/>
    </row>
    <row r="55" s="9" customFormat="true" ht="20.25" hidden="false" customHeight="true" outlineLevel="0" collapsed="false">
      <c r="A55" s="10"/>
      <c r="B55" s="10"/>
      <c r="C55" s="10"/>
      <c r="D55" s="8" t="s">
        <v>3</v>
      </c>
      <c r="E55" s="8"/>
      <c r="F55" s="8"/>
      <c r="G55" s="8"/>
      <c r="H55" s="7"/>
      <c r="I55" s="8" t="s">
        <v>4</v>
      </c>
      <c r="J55" s="8"/>
      <c r="K55" s="8"/>
      <c r="L55" s="8"/>
      <c r="M55" s="7"/>
      <c r="N55" s="8" t="s">
        <v>5</v>
      </c>
      <c r="O55" s="8"/>
      <c r="P55" s="8"/>
      <c r="Q55" s="8"/>
      <c r="R55" s="11"/>
      <c r="S55" s="10"/>
      <c r="T55" s="10"/>
    </row>
    <row r="56" s="9" customFormat="true" ht="20.25" hidden="false" customHeight="true" outlineLevel="0" collapsed="false">
      <c r="A56" s="10"/>
      <c r="B56" s="10"/>
      <c r="C56" s="10"/>
      <c r="D56" s="12" t="s">
        <v>6</v>
      </c>
      <c r="E56" s="13" t="s">
        <v>7</v>
      </c>
      <c r="F56" s="13" t="s">
        <v>8</v>
      </c>
      <c r="G56" s="13" t="s">
        <v>9</v>
      </c>
      <c r="H56" s="14"/>
      <c r="I56" s="12" t="s">
        <v>6</v>
      </c>
      <c r="J56" s="13" t="s">
        <v>7</v>
      </c>
      <c r="K56" s="13" t="s">
        <v>8</v>
      </c>
      <c r="L56" s="13" t="s">
        <v>9</v>
      </c>
      <c r="M56" s="13"/>
      <c r="N56" s="12" t="s">
        <v>6</v>
      </c>
      <c r="O56" s="13" t="s">
        <v>7</v>
      </c>
      <c r="P56" s="13" t="s">
        <v>8</v>
      </c>
      <c r="Q56" s="13" t="s">
        <v>9</v>
      </c>
      <c r="R56" s="13"/>
      <c r="S56" s="10"/>
      <c r="T56" s="10"/>
    </row>
    <row r="57" s="9" customFormat="true" ht="20.25" hidden="false" customHeight="true" outlineLevel="0" collapsed="false">
      <c r="A57" s="15"/>
      <c r="B57" s="16"/>
      <c r="C57" s="16"/>
      <c r="D57" s="17" t="s">
        <v>10</v>
      </c>
      <c r="E57" s="17"/>
      <c r="F57" s="17"/>
      <c r="G57" s="17" t="s">
        <v>11</v>
      </c>
      <c r="H57" s="15"/>
      <c r="I57" s="17" t="s">
        <v>10</v>
      </c>
      <c r="J57" s="17"/>
      <c r="K57" s="17"/>
      <c r="L57" s="17" t="s">
        <v>11</v>
      </c>
      <c r="M57" s="17"/>
      <c r="N57" s="17" t="s">
        <v>10</v>
      </c>
      <c r="O57" s="17"/>
      <c r="P57" s="17"/>
      <c r="Q57" s="17" t="s">
        <v>11</v>
      </c>
      <c r="R57" s="17"/>
      <c r="S57" s="15"/>
      <c r="T57" s="16"/>
    </row>
    <row r="58" s="6" customFormat="true" ht="9" hidden="false" customHeight="true" outlineLevel="0" collapsed="false">
      <c r="B58" s="18"/>
      <c r="C58" s="18"/>
      <c r="D58" s="18"/>
      <c r="H58" s="18"/>
      <c r="I58" s="18"/>
      <c r="M58" s="18"/>
      <c r="N58" s="18"/>
      <c r="T58" s="18"/>
    </row>
    <row r="59" customFormat="false" ht="20.25" hidden="false" customHeight="true" outlineLevel="0" collapsed="false">
      <c r="B59" s="35" t="s">
        <v>44</v>
      </c>
      <c r="C59" s="35"/>
      <c r="D59" s="36"/>
      <c r="E59" s="36"/>
      <c r="F59" s="36"/>
      <c r="G59" s="36"/>
      <c r="H59" s="36"/>
      <c r="I59" s="37"/>
      <c r="J59" s="21"/>
      <c r="K59" s="21"/>
      <c r="L59" s="37"/>
      <c r="M59" s="37"/>
      <c r="N59" s="37"/>
      <c r="O59" s="21"/>
      <c r="P59" s="21"/>
      <c r="Q59" s="37"/>
      <c r="S59" s="22" t="s">
        <v>45</v>
      </c>
      <c r="T59" s="22"/>
    </row>
    <row r="60" s="24" customFormat="true" ht="20.25" hidden="false" customHeight="true" outlineLevel="0" collapsed="false">
      <c r="A60" s="23" t="s">
        <v>43</v>
      </c>
      <c r="D60" s="25" t="n">
        <f aca="false">I60+N60</f>
        <v>3890222.97149998</v>
      </c>
      <c r="E60" s="25" t="n">
        <v>2214746.4688</v>
      </c>
      <c r="F60" s="25" t="n">
        <v>1264503.6462</v>
      </c>
      <c r="G60" s="25" t="n">
        <f aca="false">L60+Q60</f>
        <v>410972.8565</v>
      </c>
      <c r="H60" s="25"/>
      <c r="I60" s="26" t="n">
        <v>1136429.3919</v>
      </c>
      <c r="J60" s="26" t="n">
        <v>647634.685099999</v>
      </c>
      <c r="K60" s="26" t="n">
        <v>365399.791600001</v>
      </c>
      <c r="L60" s="26" t="n">
        <v>123394.9152</v>
      </c>
      <c r="M60" s="26"/>
      <c r="N60" s="26" t="n">
        <v>2753793.57959999</v>
      </c>
      <c r="O60" s="26" t="n">
        <v>1567111.7837</v>
      </c>
      <c r="P60" s="26" t="n">
        <v>899103.854600002</v>
      </c>
      <c r="Q60" s="26" t="n">
        <v>287577.9413</v>
      </c>
      <c r="S60" s="24" t="s">
        <v>14</v>
      </c>
    </row>
    <row r="61" customFormat="false" ht="20.25" hidden="false" customHeight="true" outlineLevel="0" collapsed="false">
      <c r="B61" s="27" t="s">
        <v>15</v>
      </c>
      <c r="C61" s="27"/>
      <c r="D61" s="28" t="n">
        <f aca="false">I61+N61</f>
        <v>347770.2872</v>
      </c>
      <c r="E61" s="28" t="n">
        <v>168658.9004</v>
      </c>
      <c r="F61" s="28" t="n">
        <v>132350.7717</v>
      </c>
      <c r="G61" s="28" t="n">
        <f aca="false">L61+Q61</f>
        <v>46760.6151</v>
      </c>
      <c r="H61" s="28"/>
      <c r="I61" s="29" t="n">
        <v>96921.4373</v>
      </c>
      <c r="J61" s="29" t="n">
        <v>53549.0398</v>
      </c>
      <c r="K61" s="29" t="n">
        <v>32366.9484</v>
      </c>
      <c r="L61" s="29" t="n">
        <v>11005.4491</v>
      </c>
      <c r="M61" s="29"/>
      <c r="N61" s="29" t="n">
        <v>250848.8499</v>
      </c>
      <c r="O61" s="29" t="n">
        <v>115109.8606</v>
      </c>
      <c r="P61" s="29" t="n">
        <v>99983.8233</v>
      </c>
      <c r="Q61" s="29" t="n">
        <v>35755.166</v>
      </c>
      <c r="T61" s="6" t="s">
        <v>16</v>
      </c>
    </row>
    <row r="62" customFormat="false" ht="20.25" hidden="false" customHeight="true" outlineLevel="0" collapsed="false">
      <c r="A62" s="30"/>
      <c r="B62" s="27" t="s">
        <v>17</v>
      </c>
      <c r="C62" s="27"/>
      <c r="D62" s="28" t="n">
        <f aca="false">I62+N62</f>
        <v>3542452.68429999</v>
      </c>
      <c r="E62" s="28" t="n">
        <v>2046087.5684</v>
      </c>
      <c r="F62" s="28" t="n">
        <v>1132152.8745</v>
      </c>
      <c r="G62" s="28" t="n">
        <f aca="false">L62+Q62</f>
        <v>364212.2414</v>
      </c>
      <c r="H62" s="28"/>
      <c r="I62" s="29" t="n">
        <v>1039507.9546</v>
      </c>
      <c r="J62" s="29" t="n">
        <v>594085.6453</v>
      </c>
      <c r="K62" s="29" t="n">
        <v>333032.843200001</v>
      </c>
      <c r="L62" s="29" t="n">
        <v>112389.4661</v>
      </c>
      <c r="M62" s="29"/>
      <c r="N62" s="29" t="n">
        <v>2502944.72969999</v>
      </c>
      <c r="O62" s="29" t="n">
        <v>1452001.9231</v>
      </c>
      <c r="P62" s="29" t="n">
        <v>799120.0313</v>
      </c>
      <c r="Q62" s="29" t="n">
        <v>251822.7753</v>
      </c>
      <c r="T62" s="6" t="s">
        <v>18</v>
      </c>
    </row>
    <row r="63" customFormat="false" ht="9" hidden="false" customHeight="true" outlineLevel="0" collapsed="false">
      <c r="A63" s="30"/>
      <c r="B63" s="27"/>
      <c r="C63" s="27"/>
      <c r="T63" s="6"/>
    </row>
    <row r="64" s="24" customFormat="true" ht="20.25" hidden="false" customHeight="true" outlineLevel="0" collapsed="false">
      <c r="A64" s="23" t="s">
        <v>19</v>
      </c>
      <c r="D64" s="25" t="n">
        <f aca="false">I64+N64</f>
        <v>347770.2872</v>
      </c>
      <c r="E64" s="25" t="n">
        <v>168658.9004</v>
      </c>
      <c r="F64" s="25" t="n">
        <v>132350.7717</v>
      </c>
      <c r="G64" s="25" t="n">
        <f aca="false">L64+Q64</f>
        <v>46760.6151</v>
      </c>
      <c r="H64" s="25"/>
      <c r="I64" s="26" t="n">
        <v>96921.4373</v>
      </c>
      <c r="J64" s="26" t="n">
        <v>53549.0398</v>
      </c>
      <c r="K64" s="26" t="n">
        <v>32366.9484</v>
      </c>
      <c r="L64" s="26" t="n">
        <v>11005.4491</v>
      </c>
      <c r="M64" s="26"/>
      <c r="N64" s="26" t="n">
        <v>250848.8499</v>
      </c>
      <c r="O64" s="26" t="n">
        <v>115109.8606</v>
      </c>
      <c r="P64" s="26" t="n">
        <v>99983.8233</v>
      </c>
      <c r="Q64" s="26" t="n">
        <v>35755.166</v>
      </c>
      <c r="S64" s="24" t="s">
        <v>20</v>
      </c>
    </row>
    <row r="65" customFormat="false" ht="20.25" hidden="false" customHeight="true" outlineLevel="0" collapsed="false">
      <c r="B65" s="27" t="s">
        <v>21</v>
      </c>
      <c r="C65" s="27"/>
      <c r="D65" s="28" t="n">
        <f aca="false">I65+N65</f>
        <v>190502.1083</v>
      </c>
      <c r="E65" s="28" t="n">
        <v>96041.4595</v>
      </c>
      <c r="F65" s="28" t="n">
        <v>71785.0707</v>
      </c>
      <c r="G65" s="28" t="n">
        <f aca="false">L65+Q65</f>
        <v>22675.5781</v>
      </c>
      <c r="H65" s="28"/>
      <c r="I65" s="29" t="n">
        <v>60558.8100999999</v>
      </c>
      <c r="J65" s="29" t="n">
        <v>35250.1387</v>
      </c>
      <c r="K65" s="29" t="n">
        <v>19582.2238</v>
      </c>
      <c r="L65" s="29" t="n">
        <v>5726.4476</v>
      </c>
      <c r="M65" s="29"/>
      <c r="N65" s="29" t="n">
        <v>129943.2982</v>
      </c>
      <c r="O65" s="29" t="n">
        <v>60791.3208</v>
      </c>
      <c r="P65" s="29" t="n">
        <v>52202.8469</v>
      </c>
      <c r="Q65" s="29" t="n">
        <v>16949.1305</v>
      </c>
      <c r="T65" s="31" t="s">
        <v>22</v>
      </c>
    </row>
    <row r="66" customFormat="false" ht="20.25" hidden="false" customHeight="true" outlineLevel="0" collapsed="false">
      <c r="B66" s="27" t="s">
        <v>23</v>
      </c>
      <c r="C66" s="27"/>
      <c r="D66" s="28" t="n">
        <f aca="false">SUM(D69:D74)</f>
        <v>157268.1789</v>
      </c>
      <c r="E66" s="28" t="n">
        <f aca="false">SUM(E69:E74)</f>
        <v>72617.4409</v>
      </c>
      <c r="F66" s="28" t="n">
        <f aca="false">SUM(F69:F74)</f>
        <v>60565.701</v>
      </c>
      <c r="G66" s="28" t="n">
        <f aca="false">SUM(G69:G74)</f>
        <v>24085.037</v>
      </c>
      <c r="H66" s="28"/>
      <c r="I66" s="28" t="n">
        <f aca="false">SUM(I69:I74)</f>
        <v>36362.6272</v>
      </c>
      <c r="J66" s="28" t="n">
        <f aca="false">SUM(J69:J74)</f>
        <v>18298.9011</v>
      </c>
      <c r="K66" s="28" t="n">
        <f aca="false">SUM(K69:K74)</f>
        <v>12784.7246</v>
      </c>
      <c r="L66" s="28" t="n">
        <f aca="false">SUM(L69:L74)</f>
        <v>5279.0015</v>
      </c>
      <c r="M66" s="28"/>
      <c r="N66" s="28" t="n">
        <f aca="false">SUM(N69:N74)</f>
        <v>120905.5517</v>
      </c>
      <c r="O66" s="28" t="n">
        <f aca="false">SUM(O69:O74)</f>
        <v>54318.5398</v>
      </c>
      <c r="P66" s="28" t="n">
        <f aca="false">SUM(P69:P74)</f>
        <v>47780.9764</v>
      </c>
      <c r="Q66" s="28" t="n">
        <f aca="false">SUM(Q69:Q74)</f>
        <v>18806.0355</v>
      </c>
      <c r="T66" s="1" t="s">
        <v>24</v>
      </c>
    </row>
    <row r="67" customFormat="false" ht="9" hidden="false" customHeight="true" outlineLevel="0" collapsed="false">
      <c r="B67" s="27"/>
      <c r="C67" s="27"/>
    </row>
    <row r="68" s="24" customFormat="true" ht="20.25" hidden="false" customHeight="true" outlineLevel="0" collapsed="false">
      <c r="A68" s="32" t="s">
        <v>25</v>
      </c>
      <c r="B68" s="23"/>
      <c r="C68" s="23"/>
      <c r="D68" s="33" t="n">
        <f aca="false">SUM(D69:D74)</f>
        <v>157268.1789</v>
      </c>
      <c r="E68" s="33" t="n">
        <f aca="false">SUM(E69:E74)</f>
        <v>72617.4409</v>
      </c>
      <c r="F68" s="33" t="n">
        <f aca="false">SUM(F69:F74)</f>
        <v>60565.701</v>
      </c>
      <c r="G68" s="33" t="n">
        <f aca="false">SUM(G69:G74)</f>
        <v>24085.037</v>
      </c>
      <c r="H68" s="33"/>
      <c r="I68" s="33" t="n">
        <f aca="false">SUM(I69:I74)</f>
        <v>36362.6272</v>
      </c>
      <c r="J68" s="33" t="n">
        <f aca="false">SUM(J69:J74)</f>
        <v>18298.9011</v>
      </c>
      <c r="K68" s="33" t="n">
        <f aca="false">SUM(K69:K74)</f>
        <v>12784.7246</v>
      </c>
      <c r="L68" s="33" t="n">
        <f aca="false">SUM(L69:L74)</f>
        <v>5279.0015</v>
      </c>
      <c r="M68" s="33"/>
      <c r="N68" s="33" t="n">
        <f aca="false">SUM(N69:N74)</f>
        <v>120905.5517</v>
      </c>
      <c r="O68" s="33" t="n">
        <f aca="false">SUM(O69:O74)</f>
        <v>54318.5398</v>
      </c>
      <c r="P68" s="33" t="n">
        <f aca="false">SUM(P69:P74)</f>
        <v>47780.9764</v>
      </c>
      <c r="Q68" s="33" t="n">
        <f aca="false">SUM(Q69:Q74)</f>
        <v>18806.0355</v>
      </c>
      <c r="S68" s="9" t="s">
        <v>20</v>
      </c>
    </row>
    <row r="69" customFormat="false" ht="20.25" hidden="false" customHeight="true" outlineLevel="0" collapsed="false">
      <c r="A69" s="30"/>
      <c r="B69" s="27" t="s">
        <v>26</v>
      </c>
      <c r="C69" s="27"/>
      <c r="D69" s="28" t="n">
        <f aca="false">I69+N69</f>
        <v>41623.1187</v>
      </c>
      <c r="E69" s="28" t="n">
        <v>19253.4547</v>
      </c>
      <c r="F69" s="28" t="n">
        <v>14342.9896</v>
      </c>
      <c r="G69" s="28" t="n">
        <f aca="false">L69+Q69</f>
        <v>8026.6744</v>
      </c>
      <c r="H69" s="28"/>
      <c r="I69" s="29" t="n">
        <v>11175.6398</v>
      </c>
      <c r="J69" s="29" t="n">
        <v>6106.7244</v>
      </c>
      <c r="K69" s="29" t="n">
        <v>3241.368</v>
      </c>
      <c r="L69" s="29" t="n">
        <v>1827.5474</v>
      </c>
      <c r="M69" s="29"/>
      <c r="N69" s="29" t="n">
        <v>30447.4789</v>
      </c>
      <c r="O69" s="29" t="n">
        <v>13146.7303</v>
      </c>
      <c r="P69" s="29" t="n">
        <v>11101.6216</v>
      </c>
      <c r="Q69" s="29" t="n">
        <v>6199.127</v>
      </c>
      <c r="T69" s="31" t="s">
        <v>27</v>
      </c>
    </row>
    <row r="70" customFormat="false" ht="20.25" hidden="false" customHeight="true" outlineLevel="0" collapsed="false">
      <c r="A70" s="30"/>
      <c r="B70" s="27" t="s">
        <v>29</v>
      </c>
      <c r="C70" s="27"/>
      <c r="D70" s="28" t="n">
        <f aca="false">I70+N70</f>
        <v>84662.3556</v>
      </c>
      <c r="E70" s="28" t="n">
        <v>40107.277</v>
      </c>
      <c r="F70" s="28" t="n">
        <v>32666.9928</v>
      </c>
      <c r="G70" s="28" t="n">
        <f aca="false">L70+Q70</f>
        <v>11888.0858</v>
      </c>
      <c r="H70" s="28"/>
      <c r="I70" s="29" t="n">
        <v>19275.4146</v>
      </c>
      <c r="J70" s="29" t="n">
        <v>9074.9667</v>
      </c>
      <c r="K70" s="29" t="n">
        <v>7138.0421</v>
      </c>
      <c r="L70" s="29" t="n">
        <v>3062.4058</v>
      </c>
      <c r="M70" s="29"/>
      <c r="N70" s="29" t="n">
        <v>65386.941</v>
      </c>
      <c r="O70" s="29" t="n">
        <v>31032.3103</v>
      </c>
      <c r="P70" s="29" t="n">
        <v>25528.9507</v>
      </c>
      <c r="Q70" s="29" t="n">
        <v>8825.68</v>
      </c>
      <c r="T70" s="31" t="s">
        <v>30</v>
      </c>
    </row>
    <row r="71" customFormat="false" ht="20.25" hidden="false" customHeight="true" outlineLevel="0" collapsed="false">
      <c r="A71" s="30"/>
      <c r="B71" s="27" t="s">
        <v>31</v>
      </c>
      <c r="C71" s="27"/>
      <c r="D71" s="28" t="n">
        <f aca="false">I71+N71</f>
        <v>24060.9939</v>
      </c>
      <c r="E71" s="28" t="n">
        <v>9634.7219</v>
      </c>
      <c r="F71" s="28" t="n">
        <v>10823.765</v>
      </c>
      <c r="G71" s="28" t="n">
        <f aca="false">L71+Q71</f>
        <v>3602.507</v>
      </c>
      <c r="H71" s="28"/>
      <c r="I71" s="29" t="n">
        <v>3993.7759</v>
      </c>
      <c r="J71" s="29" t="n">
        <v>2147.1521</v>
      </c>
      <c r="K71" s="29" t="n">
        <v>1551.9301</v>
      </c>
      <c r="L71" s="29" t="n">
        <v>294.6937</v>
      </c>
      <c r="M71" s="29"/>
      <c r="N71" s="29" t="n">
        <v>20067.218</v>
      </c>
      <c r="O71" s="29" t="n">
        <v>7487.5698</v>
      </c>
      <c r="P71" s="29" t="n">
        <v>9271.8349</v>
      </c>
      <c r="Q71" s="29" t="n">
        <v>3307.8133</v>
      </c>
      <c r="T71" s="31" t="s">
        <v>32</v>
      </c>
    </row>
    <row r="72" customFormat="false" ht="20.25" hidden="false" customHeight="true" outlineLevel="0" collapsed="false">
      <c r="A72" s="30"/>
      <c r="B72" s="27" t="s">
        <v>33</v>
      </c>
      <c r="C72" s="27"/>
      <c r="D72" s="28"/>
      <c r="E72" s="28"/>
      <c r="F72" s="28"/>
      <c r="G72" s="28"/>
      <c r="H72" s="28"/>
      <c r="I72" s="29"/>
      <c r="J72" s="29"/>
      <c r="K72" s="29"/>
      <c r="L72" s="29"/>
      <c r="M72" s="29"/>
      <c r="N72" s="29"/>
      <c r="O72" s="29"/>
      <c r="P72" s="29"/>
      <c r="Q72" s="29"/>
      <c r="T72" s="31"/>
    </row>
    <row r="73" customFormat="false" ht="20.25" hidden="false" customHeight="true" outlineLevel="0" collapsed="false">
      <c r="A73" s="30"/>
      <c r="B73" s="27" t="s">
        <v>34</v>
      </c>
      <c r="C73" s="27"/>
      <c r="D73" s="28" t="n">
        <f aca="false">I73+N73</f>
        <v>6910.7868</v>
      </c>
      <c r="E73" s="28" t="n">
        <v>3621.9873</v>
      </c>
      <c r="F73" s="28" t="n">
        <v>2721.0297</v>
      </c>
      <c r="G73" s="28" t="n">
        <f aca="false">L73+Q73</f>
        <v>567.7698</v>
      </c>
      <c r="H73" s="28"/>
      <c r="I73" s="29" t="n">
        <v>1906.873</v>
      </c>
      <c r="J73" s="29" t="n">
        <v>970.0579</v>
      </c>
      <c r="K73" s="29" t="n">
        <v>842.4605</v>
      </c>
      <c r="L73" s="29" t="n">
        <v>94.3546</v>
      </c>
      <c r="M73" s="29"/>
      <c r="N73" s="29" t="n">
        <v>5003.9138</v>
      </c>
      <c r="O73" s="29" t="n">
        <v>2651.9294</v>
      </c>
      <c r="P73" s="29" t="n">
        <v>1878.5692</v>
      </c>
      <c r="Q73" s="29" t="n">
        <v>473.4152</v>
      </c>
      <c r="T73" s="31" t="s">
        <v>35</v>
      </c>
    </row>
    <row r="74" customFormat="false" ht="20.25" hidden="false" customHeight="true" outlineLevel="0" collapsed="false">
      <c r="A74" s="30"/>
      <c r="B74" s="27" t="s">
        <v>36</v>
      </c>
      <c r="C74" s="27"/>
      <c r="D74" s="28" t="n">
        <v>10.9239</v>
      </c>
      <c r="E74" s="34" t="s">
        <v>37</v>
      </c>
      <c r="F74" s="28" t="n">
        <v>10.9239</v>
      </c>
      <c r="G74" s="34" t="s">
        <v>37</v>
      </c>
      <c r="H74" s="28"/>
      <c r="I74" s="29" t="n">
        <v>10.9239</v>
      </c>
      <c r="J74" s="34" t="s">
        <v>37</v>
      </c>
      <c r="K74" s="29" t="n">
        <v>10.9239</v>
      </c>
      <c r="L74" s="34" t="s">
        <v>37</v>
      </c>
      <c r="M74" s="29"/>
      <c r="N74" s="34" t="s">
        <v>37</v>
      </c>
      <c r="O74" s="34" t="s">
        <v>37</v>
      </c>
      <c r="P74" s="34" t="s">
        <v>37</v>
      </c>
      <c r="Q74" s="34" t="s">
        <v>37</v>
      </c>
      <c r="T74" s="31" t="s">
        <v>38</v>
      </c>
    </row>
    <row r="75" customFormat="false" ht="15" hidden="false" customHeight="true" outlineLevel="0" collapsed="false">
      <c r="A75" s="38"/>
      <c r="B75" s="38"/>
      <c r="C75" s="38"/>
      <c r="D75" s="39"/>
      <c r="E75" s="39"/>
      <c r="F75" s="39"/>
      <c r="G75" s="39"/>
      <c r="H75" s="38"/>
      <c r="I75" s="39"/>
      <c r="J75" s="39"/>
      <c r="K75" s="39"/>
      <c r="L75" s="39"/>
      <c r="M75" s="38"/>
      <c r="N75" s="39"/>
      <c r="O75" s="39"/>
      <c r="P75" s="39"/>
      <c r="Q75" s="39"/>
      <c r="R75" s="38"/>
      <c r="S75" s="38"/>
      <c r="T75" s="38"/>
    </row>
  </sheetData>
  <mergeCells count="28">
    <mergeCell ref="E4:R4"/>
    <mergeCell ref="A5:B5"/>
    <mergeCell ref="D5:G5"/>
    <mergeCell ref="I5:L5"/>
    <mergeCell ref="N5:Q5"/>
    <mergeCell ref="S5:T5"/>
    <mergeCell ref="A6:B6"/>
    <mergeCell ref="S6:T6"/>
    <mergeCell ref="A9:B9"/>
    <mergeCell ref="S9:T9"/>
    <mergeCell ref="E29:R29"/>
    <mergeCell ref="A30:B30"/>
    <mergeCell ref="D30:G30"/>
    <mergeCell ref="I30:L30"/>
    <mergeCell ref="N30:Q30"/>
    <mergeCell ref="S30:T30"/>
    <mergeCell ref="A31:B31"/>
    <mergeCell ref="S31:T31"/>
    <mergeCell ref="S34:T34"/>
    <mergeCell ref="E54:R54"/>
    <mergeCell ref="A55:B55"/>
    <mergeCell ref="D55:G55"/>
    <mergeCell ref="I55:L55"/>
    <mergeCell ref="N55:Q55"/>
    <mergeCell ref="S55:T55"/>
    <mergeCell ref="A56:B56"/>
    <mergeCell ref="S56:T56"/>
    <mergeCell ref="S59:T59"/>
  </mergeCells>
  <printOptions headings="false" gridLines="false" gridLinesSet="true" horizontalCentered="false" verticalCentered="false"/>
  <pageMargins left="0.590277777777778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8:26:58Z</dcterms:created>
  <dc:creator/>
  <dc:description/>
  <dc:language>en-US</dc:language>
  <cp:lastModifiedBy>user</cp:lastModifiedBy>
  <cp:lastPrinted>2008-07-23T03:42:33Z</cp:lastPrinted>
  <dcterms:modified xsi:type="dcterms:W3CDTF">2008-07-23T03:42:35Z</dcterms:modified>
  <cp:revision>0</cp:revision>
  <dc:subject/>
  <dc:title/>
</cp:coreProperties>
</file>