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6">
  <si>
    <r>
      <rPr>
        <b val="true"/>
        <sz val="13"/>
        <color rgb="FF0000FF"/>
        <rFont val="Arial"/>
        <family val="0"/>
        <charset val="222"/>
      </rPr>
      <t xml:space="preserve">ตารางที่    </t>
    </r>
    <r>
      <rPr>
        <b val="true"/>
        <sz val="13"/>
        <color rgb="FF0000FF"/>
        <rFont val="AngsanaUPC"/>
        <family val="1"/>
        <charset val="222"/>
      </rPr>
      <t xml:space="preserve">24    </t>
    </r>
    <r>
      <rPr>
        <b val="true"/>
        <sz val="13"/>
        <color rgb="FF0000FF"/>
        <rFont val="Arial"/>
        <family val="0"/>
        <charset val="222"/>
      </rPr>
      <t xml:space="preserve">จำนวนผู้สูงอายุ จำแนกตามประสิทธิภาพในการมอง การได้ยิน จำนวนฟัน การใส่ฟันปลอม  กลุ่มอายุ เพศ และเขตการปกครอง</t>
    </r>
  </si>
  <si>
    <t xml:space="preserve">Table       24    Number of the elderly by abilities of seeing and hearing, number of tooth, to apply false teeth, age group, sex and area</t>
  </si>
  <si>
    <r>
      <rPr>
        <b val="true"/>
        <sz val="11"/>
        <color rgb="FF0000FF"/>
        <rFont val="Arial"/>
        <family val="0"/>
        <charset val="222"/>
      </rPr>
      <t xml:space="preserve">เพศ และกลุ่มอายุ </t>
    </r>
    <r>
      <rPr>
        <b val="true"/>
        <sz val="11"/>
        <color rgb="FF0000FF"/>
        <rFont val="Angsana New"/>
        <family val="1"/>
      </rPr>
      <t xml:space="preserve">(</t>
    </r>
    <r>
      <rPr>
        <b val="true"/>
        <sz val="11"/>
        <color rgb="FF0000FF"/>
        <rFont val="Arial"/>
        <family val="0"/>
        <charset val="222"/>
      </rPr>
      <t xml:space="preserve">ปี</t>
    </r>
    <r>
      <rPr>
        <b val="true"/>
        <sz val="11"/>
        <color rgb="FF0000FF"/>
        <rFont val="Angsana New"/>
        <family val="1"/>
      </rPr>
      <t xml:space="preserve">)    Sex and age group (years)</t>
    </r>
  </si>
  <si>
    <r>
      <rPr>
        <b val="true"/>
        <sz val="11"/>
        <color rgb="FF0000FF"/>
        <rFont val="Arial"/>
        <family val="0"/>
        <charset val="222"/>
      </rPr>
      <t xml:space="preserve">รวม   </t>
    </r>
    <r>
      <rPr>
        <b val="true"/>
        <sz val="11"/>
        <color rgb="FF0000FF"/>
        <rFont val="Angsana New"/>
        <family val="1"/>
      </rPr>
      <t xml:space="preserve">Total</t>
    </r>
  </si>
  <si>
    <r>
      <rPr>
        <b val="true"/>
        <sz val="11"/>
        <color rgb="FF0000FF"/>
        <rFont val="Arial"/>
        <family val="0"/>
        <charset val="222"/>
      </rPr>
      <t xml:space="preserve">ชาย   </t>
    </r>
    <r>
      <rPr>
        <b val="true"/>
        <sz val="11"/>
        <color rgb="FF0000FF"/>
        <rFont val="Angsana New"/>
        <family val="1"/>
      </rPr>
      <t xml:space="preserve">Male</t>
    </r>
  </si>
  <si>
    <r>
      <rPr>
        <b val="true"/>
        <sz val="11"/>
        <color rgb="FF0000FF"/>
        <rFont val="Arial"/>
        <family val="0"/>
        <charset val="222"/>
      </rPr>
      <t xml:space="preserve">หญิง   </t>
    </r>
    <r>
      <rPr>
        <b val="true"/>
        <sz val="11"/>
        <color rgb="FF0000FF"/>
        <rFont val="Angsana New"/>
        <family val="1"/>
      </rPr>
      <t xml:space="preserve">Female</t>
    </r>
  </si>
  <si>
    <t xml:space="preserve">รวม</t>
  </si>
  <si>
    <t xml:space="preserve">60-69</t>
  </si>
  <si>
    <t xml:space="preserve">70-79</t>
  </si>
  <si>
    <r>
      <rPr>
        <b val="true"/>
        <sz val="11"/>
        <color rgb="FF0000FF"/>
        <rFont val="AngsanaUPC"/>
        <family val="1"/>
        <charset val="222"/>
      </rPr>
      <t xml:space="preserve">80 </t>
    </r>
    <r>
      <rPr>
        <b val="true"/>
        <sz val="11"/>
        <color rgb="FF0000FF"/>
        <rFont val="Arial"/>
        <family val="0"/>
        <charset val="222"/>
      </rPr>
      <t xml:space="preserve">ขึ้นไป</t>
    </r>
  </si>
  <si>
    <t xml:space="preserve">Total</t>
  </si>
  <si>
    <t xml:space="preserve">and over</t>
  </si>
  <si>
    <t xml:space="preserve">ยอดรวม</t>
  </si>
  <si>
    <t xml:space="preserve">     การมองเห็น</t>
  </si>
  <si>
    <t xml:space="preserve"> Abilily of  seeing </t>
  </si>
  <si>
    <t xml:space="preserve">ชัดเจนโดยไม่ต้องใส่แว่น</t>
  </si>
  <si>
    <t xml:space="preserve">      Clear (without visual aid)</t>
  </si>
  <si>
    <t xml:space="preserve">   หรือเลนส์ตา</t>
  </si>
  <si>
    <t xml:space="preserve">ชัดเจนแต่ต้องใส่แว่น</t>
  </si>
  <si>
    <t xml:space="preserve">      Clear (with visual aid)</t>
  </si>
  <si>
    <t xml:space="preserve">ไม่ชัดเจน</t>
  </si>
  <si>
    <t xml:space="preserve">      Not clear </t>
  </si>
  <si>
    <t xml:space="preserve">ไม่เห็นเลย</t>
  </si>
  <si>
    <t xml:space="preserve">      Can not see</t>
  </si>
  <si>
    <t xml:space="preserve">ไม่ทราบ</t>
  </si>
  <si>
    <t xml:space="preserve">-</t>
  </si>
  <si>
    <t xml:space="preserve">      Unknown</t>
  </si>
  <si>
    <t xml:space="preserve">     การได้ยิน</t>
  </si>
  <si>
    <t xml:space="preserve">Ability of hearing</t>
  </si>
  <si>
    <t xml:space="preserve">ชัดเจนโดยไม่ต้อง</t>
  </si>
  <si>
    <t xml:space="preserve">      Clear (without hearing aid)</t>
  </si>
  <si>
    <t xml:space="preserve">   ใส่เครื่องช่วยฟัง</t>
  </si>
  <si>
    <t xml:space="preserve">         </t>
  </si>
  <si>
    <t xml:space="preserve">ชัดเจนแต่ต้อง</t>
  </si>
  <si>
    <t xml:space="preserve">      Clear  (with hearing aid)</t>
  </si>
  <si>
    <t xml:space="preserve">          </t>
  </si>
  <si>
    <t xml:space="preserve">ไม่ได้ยินเลย</t>
  </si>
  <si>
    <t xml:space="preserve">      Can not hear</t>
  </si>
  <si>
    <t xml:space="preserve">     จำนวนฟัน</t>
  </si>
  <si>
    <t xml:space="preserve"> Number of tooth </t>
  </si>
  <si>
    <r>
      <rPr>
        <sz val="11"/>
        <color rgb="FF0000FF"/>
        <rFont val="Arial"/>
        <family val="0"/>
        <charset val="222"/>
      </rPr>
      <t xml:space="preserve">ตั้งแต่ </t>
    </r>
    <r>
      <rPr>
        <sz val="11"/>
        <color rgb="FF0000FF"/>
        <rFont val="Angsana New"/>
        <family val="1"/>
      </rPr>
      <t xml:space="preserve">20 </t>
    </r>
    <r>
      <rPr>
        <sz val="11"/>
        <color rgb="FF0000FF"/>
        <rFont val="Arial"/>
        <family val="0"/>
        <charset val="222"/>
      </rPr>
      <t xml:space="preserve">ซี่ขึ้นไป</t>
    </r>
  </si>
  <si>
    <t xml:space="preserve">       20  teeth and over</t>
  </si>
  <si>
    <r>
      <rPr>
        <sz val="11"/>
        <color rgb="FF0000FF"/>
        <rFont val="Arial"/>
        <family val="0"/>
        <charset val="222"/>
      </rPr>
      <t xml:space="preserve">น้อยกว่า </t>
    </r>
    <r>
      <rPr>
        <sz val="11"/>
        <color rgb="FF0000FF"/>
        <rFont val="Angsana New"/>
        <family val="1"/>
      </rPr>
      <t xml:space="preserve">20 </t>
    </r>
    <r>
      <rPr>
        <sz val="11"/>
        <color rgb="FF0000FF"/>
        <rFont val="Arial"/>
        <family val="0"/>
        <charset val="222"/>
      </rPr>
      <t xml:space="preserve">ซี่</t>
    </r>
  </si>
  <si>
    <t xml:space="preserve">       Less than 20 teeth</t>
  </si>
  <si>
    <r>
      <rPr>
        <sz val="11"/>
        <color rgb="FF0000FF"/>
        <rFont val="Angsana New"/>
        <family val="1"/>
      </rPr>
      <t xml:space="preserve">   -  </t>
    </r>
    <r>
      <rPr>
        <sz val="11"/>
        <color rgb="FF0000FF"/>
        <rFont val="Arial"/>
        <family val="0"/>
        <charset val="222"/>
      </rPr>
      <t xml:space="preserve">ใส่ฟันปลอม</t>
    </r>
  </si>
  <si>
    <t xml:space="preserve">         -  Apply  false teeth</t>
  </si>
  <si>
    <r>
      <rPr>
        <sz val="11"/>
        <color rgb="FF0000FF"/>
        <rFont val="Angsana New"/>
        <family val="1"/>
      </rPr>
      <t xml:space="preserve">   -  </t>
    </r>
    <r>
      <rPr>
        <sz val="11"/>
        <color rgb="FF0000FF"/>
        <rFont val="Arial"/>
        <family val="0"/>
        <charset val="222"/>
      </rPr>
      <t xml:space="preserve">ไม่ใส่ฟันปลอม</t>
    </r>
  </si>
  <si>
    <t xml:space="preserve">          - Not apply fales teeth</t>
  </si>
  <si>
    <r>
      <rPr>
        <b val="true"/>
        <sz val="13"/>
        <color rgb="FF0000FF"/>
        <rFont val="Arial"/>
        <family val="0"/>
        <charset val="222"/>
      </rPr>
      <t xml:space="preserve">ตารางที่  </t>
    </r>
    <r>
      <rPr>
        <b val="true"/>
        <sz val="13"/>
        <color rgb="FF0000FF"/>
        <rFont val="AngsanaUPC"/>
        <family val="1"/>
        <charset val="222"/>
      </rPr>
      <t xml:space="preserve">24    </t>
    </r>
    <r>
      <rPr>
        <b val="true"/>
        <sz val="13"/>
        <color rgb="FF0000FF"/>
        <rFont val="Arial"/>
        <family val="0"/>
        <charset val="222"/>
      </rPr>
      <t xml:space="preserve">จำนวนผู้สูงอายุ จำแนกตามประสิทธิภาพในการมอง การได้ยิน จำนวนฟัน การใส่ฟันปลอม  กลุ่มอายุ เพศ และเขตการปกครอง </t>
    </r>
    <r>
      <rPr>
        <b val="true"/>
        <sz val="13"/>
        <color rgb="FF0000FF"/>
        <rFont val="AngsanaUPC"/>
        <family val="1"/>
        <charset val="222"/>
      </rPr>
      <t xml:space="preserve">(</t>
    </r>
    <r>
      <rPr>
        <b val="true"/>
        <sz val="13"/>
        <color rgb="FF0000FF"/>
        <rFont val="Arial"/>
        <family val="0"/>
        <charset val="222"/>
      </rPr>
      <t xml:space="preserve">ต่อ</t>
    </r>
    <r>
      <rPr>
        <b val="true"/>
        <sz val="13"/>
        <color rgb="FF0000FF"/>
        <rFont val="AngsanaUPC"/>
        <family val="1"/>
        <charset val="222"/>
      </rPr>
      <t xml:space="preserve">)</t>
    </r>
  </si>
  <si>
    <t xml:space="preserve">Table     24    Number of the elderly by abilities of seeing and hearing, number of tooth, to apply false teeth, age group, sex and area (Contd.) </t>
  </si>
  <si>
    <t xml:space="preserve">ในเขตเทศบาล</t>
  </si>
  <si>
    <t xml:space="preserve">Municipal Area</t>
  </si>
  <si>
    <r>
      <rPr>
        <b val="true"/>
        <sz val="13"/>
        <color rgb="FF0000FF"/>
        <rFont val="Arial"/>
        <family val="0"/>
        <charset val="222"/>
      </rPr>
      <t xml:space="preserve">ตารางที่  </t>
    </r>
    <r>
      <rPr>
        <b val="true"/>
        <sz val="13"/>
        <color rgb="FF0000FF"/>
        <rFont val="AngsanaUPC"/>
        <family val="1"/>
        <charset val="222"/>
      </rPr>
      <t xml:space="preserve">24   </t>
    </r>
    <r>
      <rPr>
        <b val="true"/>
        <sz val="13"/>
        <color rgb="FF0000FF"/>
        <rFont val="Arial"/>
        <family val="0"/>
        <charset val="222"/>
      </rPr>
      <t xml:space="preserve">จำนวนผู้สูงอายุ จำแนกตามประสิทธิภาพในการมอง การได้ยิน จำนวนฟัน การใส่ฟันปลอม  กลุ่มอายุ เพศ และเขตการปกครอง </t>
    </r>
    <r>
      <rPr>
        <b val="true"/>
        <sz val="13"/>
        <color rgb="FF0000FF"/>
        <rFont val="AngsanaUPC"/>
        <family val="1"/>
        <charset val="222"/>
      </rPr>
      <t xml:space="preserve">(</t>
    </r>
    <r>
      <rPr>
        <b val="true"/>
        <sz val="13"/>
        <color rgb="FF0000FF"/>
        <rFont val="Arial"/>
        <family val="0"/>
        <charset val="222"/>
      </rPr>
      <t xml:space="preserve">ต่อ</t>
    </r>
    <r>
      <rPr>
        <b val="true"/>
        <sz val="13"/>
        <color rgb="FF0000FF"/>
        <rFont val="AngsanaUPC"/>
        <family val="1"/>
        <charset val="222"/>
      </rPr>
      <t xml:space="preserve">)</t>
    </r>
  </si>
  <si>
    <t xml:space="preserve">Table     24   Number of the elderly by abilities of seeing and hearing, number of tooth, to apply false teeth, age group, sex and area (Contd.) </t>
  </si>
  <si>
    <t xml:space="preserve">นอกเขตเทศบาล</t>
  </si>
  <si>
    <t xml:space="preserve">Non-municipal Are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22"/>
    </font>
    <font>
      <sz val="11"/>
      <color rgb="FF0000FF"/>
      <name val="Angsana New"/>
      <family val="1"/>
    </font>
    <font>
      <b val="true"/>
      <sz val="13"/>
      <color rgb="FF0000FF"/>
      <name val="Arial"/>
      <family val="0"/>
      <charset val="222"/>
    </font>
    <font>
      <b val="true"/>
      <sz val="13"/>
      <color rgb="FF0000FF"/>
      <name val="AngsanaUPC"/>
      <family val="1"/>
      <charset val="222"/>
    </font>
    <font>
      <sz val="13"/>
      <color rgb="FF0000FF"/>
      <name val="AngsanaUPC"/>
      <family val="1"/>
      <charset val="222"/>
    </font>
    <font>
      <b val="true"/>
      <sz val="11"/>
      <color rgb="FF0000FF"/>
      <name val="Angsana New"/>
      <family val="1"/>
    </font>
    <font>
      <b val="true"/>
      <sz val="11"/>
      <color rgb="FF0000FF"/>
      <name val="Arial"/>
      <family val="0"/>
      <charset val="222"/>
    </font>
    <font>
      <sz val="10"/>
      <color rgb="FF0000FF"/>
      <name val="Arial"/>
      <family val="0"/>
      <charset val="222"/>
    </font>
    <font>
      <b val="true"/>
      <sz val="11"/>
      <color rgb="FF0000FF"/>
      <name val="AngsanaUPC"/>
      <family val="1"/>
      <charset val="222"/>
    </font>
    <font>
      <sz val="11"/>
      <color rgb="FF0000FF"/>
      <name val="Arial"/>
      <family val="0"/>
      <charset val="222"/>
    </font>
    <font>
      <sz val="11"/>
      <color rgb="FF0000FF"/>
      <name val="AngsanaUPC"/>
      <family val="1"/>
      <charset val="222"/>
    </font>
    <font>
      <b val="true"/>
      <sz val="11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CE3CC"/>
        <bgColor rgb="FFFFCC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ตารางที่ 24 การมองเห็น ได้ยิน จำนวนฟัน ฟันปลอม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3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</xdr:row>
      <xdr:rowOff>47160</xdr:rowOff>
    </xdr:from>
    <xdr:to>
      <xdr:col>1</xdr:col>
      <xdr:colOff>1007280</xdr:colOff>
      <xdr:row>6</xdr:row>
      <xdr:rowOff>190080</xdr:rowOff>
    </xdr:to>
    <xdr:sp>
      <xdr:nvSpPr>
        <xdr:cNvPr id="0" name="Text 1"/>
        <xdr:cNvSpPr/>
      </xdr:nvSpPr>
      <xdr:spPr>
        <a:xfrm>
          <a:off x="80280" y="809280"/>
          <a:ext cx="119808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ประสิทธิภาพในการมอง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การได้ยิน จำนวนฟั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การใส่ฟันปลอม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และเขตการปกครอ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1160</xdr:colOff>
      <xdr:row>3</xdr:row>
      <xdr:rowOff>132840</xdr:rowOff>
    </xdr:from>
    <xdr:to>
      <xdr:col>18</xdr:col>
      <xdr:colOff>1490760</xdr:colOff>
      <xdr:row>6</xdr:row>
      <xdr:rowOff>104400</xdr:rowOff>
    </xdr:to>
    <xdr:sp>
      <xdr:nvSpPr>
        <xdr:cNvPr id="1" name="Text 2"/>
        <xdr:cNvSpPr/>
      </xdr:nvSpPr>
      <xdr:spPr>
        <a:xfrm>
          <a:off x="7670880" y="894960"/>
          <a:ext cx="13896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Abilily of seeing &amp;  hearing,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Number of tooth,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To apply  false teeth and area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36</xdr:row>
      <xdr:rowOff>47160</xdr:rowOff>
    </xdr:from>
    <xdr:to>
      <xdr:col>1</xdr:col>
      <xdr:colOff>1007280</xdr:colOff>
      <xdr:row>39</xdr:row>
      <xdr:rowOff>190080</xdr:rowOff>
    </xdr:to>
    <xdr:sp>
      <xdr:nvSpPr>
        <xdr:cNvPr id="2" name="Text 9"/>
        <xdr:cNvSpPr/>
      </xdr:nvSpPr>
      <xdr:spPr>
        <a:xfrm>
          <a:off x="80280" y="6943320"/>
          <a:ext cx="119808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ประสิทธิภาพในการมอง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การได้ยิน จำนวนฟั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การใส่ฟันปลอม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และเขตการปกครอ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1160</xdr:colOff>
      <xdr:row>36</xdr:row>
      <xdr:rowOff>132840</xdr:rowOff>
    </xdr:from>
    <xdr:to>
      <xdr:col>18</xdr:col>
      <xdr:colOff>1490760</xdr:colOff>
      <xdr:row>39</xdr:row>
      <xdr:rowOff>104400</xdr:rowOff>
    </xdr:to>
    <xdr:sp>
      <xdr:nvSpPr>
        <xdr:cNvPr id="3" name="Text 10"/>
        <xdr:cNvSpPr/>
      </xdr:nvSpPr>
      <xdr:spPr>
        <a:xfrm>
          <a:off x="7670880" y="7029000"/>
          <a:ext cx="13896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Abilily of seeing &amp;  hearing,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Number of tooth,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To apply  false teeth and area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69</xdr:row>
      <xdr:rowOff>47160</xdr:rowOff>
    </xdr:from>
    <xdr:to>
      <xdr:col>1</xdr:col>
      <xdr:colOff>1007280</xdr:colOff>
      <xdr:row>72</xdr:row>
      <xdr:rowOff>190080</xdr:rowOff>
    </xdr:to>
    <xdr:sp>
      <xdr:nvSpPr>
        <xdr:cNvPr id="4" name="Text 11"/>
        <xdr:cNvSpPr/>
      </xdr:nvSpPr>
      <xdr:spPr>
        <a:xfrm>
          <a:off x="80280" y="13159440"/>
          <a:ext cx="119808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ประสิทธิภาพในการมอง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การได้ยิน จำนวนฟั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การใส่ฟันปลอม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และเขตการปกครอง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1160</xdr:colOff>
      <xdr:row>69</xdr:row>
      <xdr:rowOff>132840</xdr:rowOff>
    </xdr:from>
    <xdr:to>
      <xdr:col>18</xdr:col>
      <xdr:colOff>1490760</xdr:colOff>
      <xdr:row>72</xdr:row>
      <xdr:rowOff>104400</xdr:rowOff>
    </xdr:to>
    <xdr:sp>
      <xdr:nvSpPr>
        <xdr:cNvPr id="5" name="Text 12"/>
        <xdr:cNvSpPr/>
      </xdr:nvSpPr>
      <xdr:spPr>
        <a:xfrm>
          <a:off x="7670880" y="13245120"/>
          <a:ext cx="138960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Abilily of seeing &amp;  hearing,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Number of tooth,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To apply  false teeth and area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T1" activeCellId="0" sqref="T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99"/>
    <col collapsed="false" customWidth="true" hidden="false" outlineLevel="0" max="3" min="3" style="1" width="2.13"/>
    <col collapsed="false" customWidth="true" hidden="false" outlineLevel="0" max="4" min="4" style="1" width="6.85"/>
    <col collapsed="false" customWidth="true" hidden="false" outlineLevel="0" max="5" min="5" style="1" width="7.28"/>
    <col collapsed="false" customWidth="true" hidden="false" outlineLevel="0" max="6" min="6" style="1" width="6.85"/>
    <col collapsed="false" customWidth="true" hidden="false" outlineLevel="0" max="7" min="7" style="1" width="6.41"/>
    <col collapsed="false" customWidth="true" hidden="false" outlineLevel="0" max="8" min="8" style="1" width="1.28"/>
    <col collapsed="false" customWidth="true" hidden="false" outlineLevel="0" max="11" min="9" style="1" width="6.85"/>
    <col collapsed="false" customWidth="true" hidden="false" outlineLevel="0" max="12" min="12" style="1" width="6.7"/>
    <col collapsed="false" customWidth="true" hidden="false" outlineLevel="0" max="13" min="13" style="1" width="1.13"/>
    <col collapsed="false" customWidth="true" hidden="false" outlineLevel="0" max="14" min="14" style="1" width="6.85"/>
    <col collapsed="false" customWidth="true" hidden="false" outlineLevel="0" max="15" min="15" style="1" width="6.99"/>
    <col collapsed="false" customWidth="true" hidden="false" outlineLevel="0" max="16" min="16" style="1" width="6.85"/>
    <col collapsed="false" customWidth="true" hidden="false" outlineLevel="0" max="17" min="17" style="1" width="6.41"/>
    <col collapsed="false" customWidth="true" hidden="false" outlineLevel="0" max="18" min="18" style="1" width="2.28"/>
    <col collapsed="false" customWidth="true" hidden="false" outlineLevel="0" max="19" min="19" style="1" width="22.28"/>
    <col collapsed="false" customWidth="false" hidden="false" outlineLevel="0" max="257" min="20" style="1" width="9.14"/>
  </cols>
  <sheetData>
    <row r="1" s="3" customFormat="true" ht="24" hidden="false" customHeight="true" outlineLevel="0" collapsed="false">
      <c r="A1" s="2" t="s">
        <v>0</v>
      </c>
      <c r="Y1" s="2"/>
    </row>
    <row r="2" s="3" customFormat="true" ht="21" hidden="false" customHeight="true" outlineLevel="0" collapsed="false">
      <c r="A2" s="4" t="s">
        <v>1</v>
      </c>
      <c r="Y2" s="2"/>
    </row>
    <row r="3" customFormat="false" ht="15" hidden="false" customHeight="true" outlineLevel="0" collapsed="false"/>
    <row r="4" s="8" customFormat="true" ht="18" hidden="false" customHeight="true" outlineLevel="0" collapsed="false">
      <c r="A4" s="5"/>
      <c r="B4" s="5"/>
      <c r="C4" s="5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5"/>
      <c r="S4" s="5"/>
      <c r="T4" s="7"/>
    </row>
    <row r="5" s="8" customFormat="true" ht="18" hidden="false" customHeight="true" outlineLevel="0" collapsed="false">
      <c r="A5" s="9"/>
      <c r="B5" s="9"/>
      <c r="C5" s="10"/>
      <c r="D5" s="11" t="s">
        <v>3</v>
      </c>
      <c r="E5" s="11"/>
      <c r="F5" s="11"/>
      <c r="G5" s="11"/>
      <c r="H5" s="9"/>
      <c r="I5" s="11" t="s">
        <v>4</v>
      </c>
      <c r="J5" s="11"/>
      <c r="K5" s="11"/>
      <c r="L5" s="11"/>
      <c r="M5" s="9"/>
      <c r="N5" s="11" t="s">
        <v>5</v>
      </c>
      <c r="O5" s="11"/>
      <c r="P5" s="11"/>
      <c r="Q5" s="11"/>
      <c r="R5" s="10"/>
      <c r="S5" s="10"/>
      <c r="T5" s="7"/>
    </row>
    <row r="6" s="8" customFormat="true" ht="18" hidden="false" customHeight="true" outlineLevel="0" collapsed="false">
      <c r="A6" s="9"/>
      <c r="B6" s="9"/>
      <c r="C6" s="10"/>
      <c r="D6" s="12" t="s">
        <v>6</v>
      </c>
      <c r="E6" s="13" t="s">
        <v>7</v>
      </c>
      <c r="F6" s="13" t="s">
        <v>8</v>
      </c>
      <c r="G6" s="14" t="s">
        <v>9</v>
      </c>
      <c r="H6" s="13"/>
      <c r="I6" s="12" t="s">
        <v>6</v>
      </c>
      <c r="J6" s="13" t="s">
        <v>7</v>
      </c>
      <c r="K6" s="13" t="s">
        <v>8</v>
      </c>
      <c r="L6" s="14" t="s">
        <v>9</v>
      </c>
      <c r="M6" s="13"/>
      <c r="N6" s="12" t="s">
        <v>6</v>
      </c>
      <c r="O6" s="13" t="s">
        <v>7</v>
      </c>
      <c r="P6" s="13" t="s">
        <v>8</v>
      </c>
      <c r="Q6" s="14" t="s">
        <v>9</v>
      </c>
      <c r="R6" s="10"/>
      <c r="S6" s="10"/>
      <c r="T6" s="7"/>
    </row>
    <row r="7" s="8" customFormat="true" ht="18" hidden="false" customHeight="true" outlineLevel="0" collapsed="false">
      <c r="A7" s="15"/>
      <c r="B7" s="15"/>
      <c r="C7" s="16"/>
      <c r="D7" s="17" t="s">
        <v>10</v>
      </c>
      <c r="E7" s="16"/>
      <c r="F7" s="16"/>
      <c r="G7" s="18" t="s">
        <v>11</v>
      </c>
      <c r="H7" s="16"/>
      <c r="I7" s="17" t="s">
        <v>10</v>
      </c>
      <c r="J7" s="16"/>
      <c r="K7" s="16"/>
      <c r="L7" s="18" t="s">
        <v>11</v>
      </c>
      <c r="M7" s="16"/>
      <c r="N7" s="17" t="s">
        <v>10</v>
      </c>
      <c r="O7" s="16"/>
      <c r="P7" s="16"/>
      <c r="Q7" s="18" t="s">
        <v>11</v>
      </c>
      <c r="R7" s="16"/>
      <c r="S7" s="15"/>
      <c r="T7" s="7"/>
    </row>
    <row r="8" s="19" customFormat="true" ht="9" hidden="false" customHeight="true" outlineLevel="0" collapsed="false"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/>
    </row>
    <row r="9" customFormat="false" ht="15" hidden="false" customHeight="true" outlineLevel="0" collapsed="false">
      <c r="A9" s="22" t="s">
        <v>12</v>
      </c>
      <c r="B9" s="22"/>
      <c r="C9" s="23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19"/>
      <c r="S9" s="25" t="s">
        <v>10</v>
      </c>
    </row>
    <row r="10" s="26" customFormat="true" ht="15" hidden="false" customHeight="true" outlineLevel="0" collapsed="false">
      <c r="A10" s="26" t="s">
        <v>13</v>
      </c>
      <c r="D10" s="27" t="n">
        <v>7020959.19240002</v>
      </c>
      <c r="E10" s="27" t="n">
        <v>4125253.02829999</v>
      </c>
      <c r="F10" s="27" t="n">
        <v>2226712.3917</v>
      </c>
      <c r="G10" s="27" t="n">
        <v>668993.7724</v>
      </c>
      <c r="H10" s="27"/>
      <c r="I10" s="27" t="n">
        <v>3130736.22090002</v>
      </c>
      <c r="J10" s="27" t="n">
        <v>1910506.5595</v>
      </c>
      <c r="K10" s="27" t="n">
        <v>962208.745500001</v>
      </c>
      <c r="L10" s="27" t="n">
        <v>258020.9159</v>
      </c>
      <c r="M10" s="27"/>
      <c r="N10" s="27" t="n">
        <v>3890222.9715</v>
      </c>
      <c r="O10" s="27" t="n">
        <v>2214746.46879999</v>
      </c>
      <c r="P10" s="27" t="n">
        <v>1264503.6462</v>
      </c>
      <c r="Q10" s="27" t="n">
        <v>410972.8565</v>
      </c>
      <c r="S10" s="8" t="s">
        <v>14</v>
      </c>
    </row>
    <row r="11" customFormat="false" ht="15" hidden="false" customHeight="true" outlineLevel="0" collapsed="false">
      <c r="B11" s="28" t="s">
        <v>15</v>
      </c>
      <c r="D11" s="24" t="n">
        <v>3761006.5813</v>
      </c>
      <c r="E11" s="24" t="n">
        <v>2496762.0077</v>
      </c>
      <c r="F11" s="24" t="n">
        <v>1039477.8229</v>
      </c>
      <c r="G11" s="24" t="n">
        <v>224766.7507</v>
      </c>
      <c r="H11" s="24"/>
      <c r="I11" s="24" t="n">
        <v>1753029.7917</v>
      </c>
      <c r="J11" s="24" t="n">
        <v>1196073.0107</v>
      </c>
      <c r="K11" s="24" t="n">
        <v>464805.002200001</v>
      </c>
      <c r="L11" s="24" t="n">
        <v>92151.7788</v>
      </c>
      <c r="M11" s="24"/>
      <c r="N11" s="24" t="n">
        <v>2007976.78959999</v>
      </c>
      <c r="O11" s="24" t="n">
        <v>1300688.997</v>
      </c>
      <c r="P11" s="24" t="n">
        <v>574672.8207</v>
      </c>
      <c r="Q11" s="24" t="n">
        <v>132614.9719</v>
      </c>
      <c r="S11" s="19" t="s">
        <v>16</v>
      </c>
    </row>
    <row r="12" customFormat="false" ht="15" hidden="false" customHeight="true" outlineLevel="0" collapsed="false">
      <c r="B12" s="28" t="s">
        <v>17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S12" s="19"/>
    </row>
    <row r="13" customFormat="false" ht="15" hidden="false" customHeight="true" outlineLevel="0" collapsed="false">
      <c r="B13" s="28" t="s">
        <v>18</v>
      </c>
      <c r="D13" s="24" t="n">
        <v>1779252.9214</v>
      </c>
      <c r="E13" s="24" t="n">
        <v>1082687.491</v>
      </c>
      <c r="F13" s="24" t="n">
        <v>558137.4333</v>
      </c>
      <c r="G13" s="24" t="n">
        <v>138427.9971</v>
      </c>
      <c r="H13" s="24"/>
      <c r="I13" s="24" t="n">
        <v>876238.4629</v>
      </c>
      <c r="J13" s="24" t="n">
        <v>516652.820700001</v>
      </c>
      <c r="K13" s="24" t="n">
        <v>296637.6337</v>
      </c>
      <c r="L13" s="24" t="n">
        <v>62948.0085</v>
      </c>
      <c r="M13" s="24"/>
      <c r="N13" s="24" t="n">
        <v>903014.458499997</v>
      </c>
      <c r="O13" s="24" t="n">
        <v>566034.6703</v>
      </c>
      <c r="P13" s="24" t="n">
        <v>261499.7996</v>
      </c>
      <c r="Q13" s="24" t="n">
        <v>75479.9886</v>
      </c>
      <c r="S13" s="19" t="s">
        <v>19</v>
      </c>
    </row>
    <row r="14" customFormat="false" ht="15" hidden="false" customHeight="true" outlineLevel="0" collapsed="false">
      <c r="B14" s="28" t="s">
        <v>17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S14" s="19"/>
    </row>
    <row r="15" customFormat="false" ht="15" hidden="false" customHeight="true" outlineLevel="0" collapsed="false">
      <c r="B15" s="28" t="s">
        <v>20</v>
      </c>
      <c r="D15" s="24" t="n">
        <v>1438713.472</v>
      </c>
      <c r="E15" s="24" t="n">
        <v>530760.8845</v>
      </c>
      <c r="F15" s="24" t="n">
        <v>612174.7968</v>
      </c>
      <c r="G15" s="24" t="n">
        <v>295777.7907</v>
      </c>
      <c r="H15" s="24"/>
      <c r="I15" s="24" t="n">
        <v>485560.9378</v>
      </c>
      <c r="J15" s="24" t="n">
        <v>191126.3776</v>
      </c>
      <c r="K15" s="24" t="n">
        <v>196686.044</v>
      </c>
      <c r="L15" s="24" t="n">
        <v>97748.5162</v>
      </c>
      <c r="M15" s="24"/>
      <c r="N15" s="24" t="n">
        <v>953152.5342</v>
      </c>
      <c r="O15" s="24" t="n">
        <v>339634.5069</v>
      </c>
      <c r="P15" s="24" t="n">
        <v>415488.7528</v>
      </c>
      <c r="Q15" s="24" t="n">
        <v>198029.2745</v>
      </c>
      <c r="S15" s="19" t="s">
        <v>21</v>
      </c>
    </row>
    <row r="16" customFormat="false" ht="15" hidden="false" customHeight="true" outlineLevel="0" collapsed="false">
      <c r="B16" s="28" t="s">
        <v>22</v>
      </c>
      <c r="D16" s="24" t="n">
        <v>27753.5369</v>
      </c>
      <c r="E16" s="24" t="n">
        <v>5774.0619</v>
      </c>
      <c r="F16" s="24" t="n">
        <v>12269.7183</v>
      </c>
      <c r="G16" s="24" t="n">
        <v>9709.7567</v>
      </c>
      <c r="H16" s="24"/>
      <c r="I16" s="24" t="n">
        <v>10917.2272</v>
      </c>
      <c r="J16" s="24" t="n">
        <v>2620.9126</v>
      </c>
      <c r="K16" s="24" t="n">
        <v>3123.7022</v>
      </c>
      <c r="L16" s="24" t="n">
        <v>5172.6124</v>
      </c>
      <c r="M16" s="24"/>
      <c r="N16" s="24" t="n">
        <v>16836.3097</v>
      </c>
      <c r="O16" s="24" t="n">
        <v>3153.1493</v>
      </c>
      <c r="P16" s="24" t="n">
        <v>9146.0161</v>
      </c>
      <c r="Q16" s="24" t="n">
        <v>4537.1443</v>
      </c>
      <c r="S16" s="19" t="s">
        <v>23</v>
      </c>
    </row>
    <row r="17" customFormat="false" ht="15" hidden="false" customHeight="true" outlineLevel="0" collapsed="false">
      <c r="B17" s="28" t="s">
        <v>24</v>
      </c>
      <c r="D17" s="24" t="n">
        <v>14232.6808</v>
      </c>
      <c r="E17" s="24" t="n">
        <v>9268.5832</v>
      </c>
      <c r="F17" s="24" t="n">
        <v>4652.6204</v>
      </c>
      <c r="G17" s="24" t="n">
        <v>311.4772</v>
      </c>
      <c r="H17" s="24"/>
      <c r="I17" s="24" t="n">
        <v>4989.8013</v>
      </c>
      <c r="J17" s="24" t="n">
        <v>4033.4379</v>
      </c>
      <c r="K17" s="24" t="n">
        <v>956.3634</v>
      </c>
      <c r="L17" s="29" t="s">
        <v>25</v>
      </c>
      <c r="M17" s="24"/>
      <c r="N17" s="24" t="n">
        <v>9242.8795</v>
      </c>
      <c r="O17" s="24" t="n">
        <v>5235.1453</v>
      </c>
      <c r="P17" s="24" t="n">
        <v>3696.257</v>
      </c>
      <c r="Q17" s="24" t="n">
        <v>311.4772</v>
      </c>
      <c r="S17" s="19" t="s">
        <v>26</v>
      </c>
    </row>
    <row r="18" customFormat="false" ht="9" hidden="false" customHeight="true" outlineLevel="0" collapsed="false"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S18" s="19"/>
    </row>
    <row r="19" s="26" customFormat="true" ht="15" hidden="false" customHeight="true" outlineLevel="0" collapsed="false">
      <c r="A19" s="26" t="s">
        <v>27</v>
      </c>
      <c r="D19" s="27" t="n">
        <v>7020959.19240002</v>
      </c>
      <c r="E19" s="27" t="n">
        <v>4125253.02829999</v>
      </c>
      <c r="F19" s="27" t="n">
        <v>2226712.3917</v>
      </c>
      <c r="G19" s="27" t="n">
        <v>668993.7724</v>
      </c>
      <c r="H19" s="27"/>
      <c r="I19" s="27" t="n">
        <v>3130736.22090002</v>
      </c>
      <c r="J19" s="27" t="n">
        <v>1910506.5595</v>
      </c>
      <c r="K19" s="27" t="n">
        <v>962208.745500001</v>
      </c>
      <c r="L19" s="27" t="n">
        <v>258020.9159</v>
      </c>
      <c r="M19" s="27"/>
      <c r="N19" s="27" t="n">
        <v>3890222.9715</v>
      </c>
      <c r="O19" s="27" t="n">
        <v>2214746.46879999</v>
      </c>
      <c r="P19" s="27" t="n">
        <v>1264503.6462</v>
      </c>
      <c r="Q19" s="27" t="n">
        <v>410972.8565</v>
      </c>
      <c r="S19" s="30" t="s">
        <v>28</v>
      </c>
    </row>
    <row r="20" customFormat="false" ht="15" hidden="false" customHeight="true" outlineLevel="0" collapsed="false">
      <c r="B20" s="28" t="s">
        <v>29</v>
      </c>
      <c r="D20" s="24" t="n">
        <v>5911911.75649999</v>
      </c>
      <c r="E20" s="24" t="n">
        <v>3773927.1532</v>
      </c>
      <c r="F20" s="24" t="n">
        <v>1757031.9816</v>
      </c>
      <c r="G20" s="24" t="n">
        <v>380952.6217</v>
      </c>
      <c r="H20" s="24"/>
      <c r="I20" s="24" t="n">
        <v>2677156.7516</v>
      </c>
      <c r="J20" s="24" t="n">
        <v>1757407.2968</v>
      </c>
      <c r="K20" s="24" t="n">
        <v>772599.480500001</v>
      </c>
      <c r="L20" s="24" t="n">
        <v>147149.9743</v>
      </c>
      <c r="M20" s="24"/>
      <c r="N20" s="24" t="n">
        <v>3234755.0049</v>
      </c>
      <c r="O20" s="24" t="n">
        <v>2016519.85639999</v>
      </c>
      <c r="P20" s="24" t="n">
        <v>984432.501099999</v>
      </c>
      <c r="Q20" s="24" t="n">
        <v>233802.6474</v>
      </c>
      <c r="S20" s="31" t="s">
        <v>30</v>
      </c>
    </row>
    <row r="21" customFormat="false" ht="15" hidden="false" customHeight="true" outlineLevel="0" collapsed="false">
      <c r="B21" s="28" t="s">
        <v>3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S21" s="31" t="s">
        <v>32</v>
      </c>
    </row>
    <row r="22" customFormat="false" ht="15" hidden="false" customHeight="true" outlineLevel="0" collapsed="false">
      <c r="B22" s="28" t="s">
        <v>33</v>
      </c>
      <c r="D22" s="24" t="n">
        <v>83419.4093</v>
      </c>
      <c r="E22" s="24" t="n">
        <v>43995.9836</v>
      </c>
      <c r="F22" s="24" t="n">
        <v>29627.1527</v>
      </c>
      <c r="G22" s="24" t="n">
        <v>9796.273</v>
      </c>
      <c r="H22" s="24"/>
      <c r="I22" s="24" t="n">
        <v>44169.5179</v>
      </c>
      <c r="J22" s="24" t="n">
        <v>23984.8858</v>
      </c>
      <c r="K22" s="24" t="n">
        <v>14133.6012</v>
      </c>
      <c r="L22" s="24" t="n">
        <v>6051.0309</v>
      </c>
      <c r="M22" s="24"/>
      <c r="N22" s="24" t="n">
        <v>39249.8914</v>
      </c>
      <c r="O22" s="24" t="n">
        <v>20011.0978</v>
      </c>
      <c r="P22" s="24" t="n">
        <v>15493.5515</v>
      </c>
      <c r="Q22" s="24" t="n">
        <v>3745.2421</v>
      </c>
      <c r="S22" s="31" t="s">
        <v>34</v>
      </c>
    </row>
    <row r="23" customFormat="false" ht="15" hidden="false" customHeight="true" outlineLevel="0" collapsed="false">
      <c r="B23" s="28" t="s">
        <v>31</v>
      </c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S23" s="31" t="s">
        <v>35</v>
      </c>
    </row>
    <row r="24" customFormat="false" ht="15" hidden="false" customHeight="true" outlineLevel="0" collapsed="false">
      <c r="B24" s="28" t="s">
        <v>20</v>
      </c>
      <c r="D24" s="24" t="n">
        <v>987926.896600002</v>
      </c>
      <c r="E24" s="24" t="n">
        <v>294992.2867</v>
      </c>
      <c r="F24" s="24" t="n">
        <v>427927.4306</v>
      </c>
      <c r="G24" s="24" t="n">
        <v>265007.1793</v>
      </c>
      <c r="H24" s="24"/>
      <c r="I24" s="24" t="n">
        <v>393937.4974</v>
      </c>
      <c r="J24" s="24" t="n">
        <v>124787.2349</v>
      </c>
      <c r="K24" s="24" t="n">
        <v>169859.9519</v>
      </c>
      <c r="L24" s="24" t="n">
        <v>99290.3106000001</v>
      </c>
      <c r="M24" s="24"/>
      <c r="N24" s="24" t="n">
        <v>593989.399200002</v>
      </c>
      <c r="O24" s="24" t="n">
        <v>170205.0518</v>
      </c>
      <c r="P24" s="24" t="n">
        <v>258067.4787</v>
      </c>
      <c r="Q24" s="24" t="n">
        <v>165716.8687</v>
      </c>
      <c r="S24" s="31" t="s">
        <v>21</v>
      </c>
    </row>
    <row r="25" customFormat="false" ht="15" hidden="false" customHeight="true" outlineLevel="0" collapsed="false">
      <c r="B25" s="28" t="s">
        <v>36</v>
      </c>
      <c r="D25" s="24" t="n">
        <v>24401.1156</v>
      </c>
      <c r="E25" s="24" t="n">
        <v>4588.4259</v>
      </c>
      <c r="F25" s="24" t="n">
        <v>7947.6863</v>
      </c>
      <c r="G25" s="24" t="n">
        <v>11865.0034</v>
      </c>
      <c r="H25" s="24"/>
      <c r="I25" s="24" t="n">
        <v>12285.8442</v>
      </c>
      <c r="J25" s="24" t="n">
        <v>2821.1785</v>
      </c>
      <c r="K25" s="24" t="n">
        <v>4384.5122</v>
      </c>
      <c r="L25" s="24" t="n">
        <v>5080.1535</v>
      </c>
      <c r="M25" s="24"/>
      <c r="N25" s="24" t="n">
        <v>12115.2714</v>
      </c>
      <c r="O25" s="24" t="n">
        <v>1767.2474</v>
      </c>
      <c r="P25" s="24" t="n">
        <v>3563.1741</v>
      </c>
      <c r="Q25" s="24" t="n">
        <v>6784.8499</v>
      </c>
      <c r="S25" s="31" t="s">
        <v>37</v>
      </c>
    </row>
    <row r="26" customFormat="false" ht="15" hidden="false" customHeight="true" outlineLevel="0" collapsed="false">
      <c r="B26" s="28" t="s">
        <v>24</v>
      </c>
      <c r="D26" s="24" t="n">
        <v>13300.0144</v>
      </c>
      <c r="E26" s="24" t="n">
        <v>7749.1789</v>
      </c>
      <c r="F26" s="24" t="n">
        <v>4178.1405</v>
      </c>
      <c r="G26" s="24" t="n">
        <v>1372.695</v>
      </c>
      <c r="H26" s="24"/>
      <c r="I26" s="24" t="n">
        <v>3186.6098</v>
      </c>
      <c r="J26" s="24" t="n">
        <v>1505.9635</v>
      </c>
      <c r="K26" s="24" t="n">
        <v>1231.1997</v>
      </c>
      <c r="L26" s="24" t="n">
        <v>449.4466</v>
      </c>
      <c r="M26" s="24"/>
      <c r="N26" s="24" t="n">
        <v>10113.4046</v>
      </c>
      <c r="O26" s="24" t="n">
        <v>6243.2154</v>
      </c>
      <c r="P26" s="24" t="n">
        <v>2946.9408</v>
      </c>
      <c r="Q26" s="24" t="n">
        <v>923.2484</v>
      </c>
      <c r="S26" s="31" t="s">
        <v>26</v>
      </c>
    </row>
    <row r="27" customFormat="false" ht="9" hidden="false" customHeight="true" outlineLevel="0" collapsed="false"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s="26" customFormat="true" ht="15" hidden="false" customHeight="true" outlineLevel="0" collapsed="false">
      <c r="A28" s="26" t="s">
        <v>38</v>
      </c>
      <c r="D28" s="27" t="n">
        <f aca="false">SUM(D29:D30)</f>
        <v>7020959.1924</v>
      </c>
      <c r="E28" s="27" t="n">
        <f aca="false">SUM(E29:E30)</f>
        <v>4125253.0283</v>
      </c>
      <c r="F28" s="27" t="n">
        <f aca="false">SUM(F29:F30)</f>
        <v>2226712.3917</v>
      </c>
      <c r="G28" s="27" t="n">
        <f aca="false">SUM(G29:G30)</f>
        <v>668993.7724</v>
      </c>
      <c r="H28" s="27"/>
      <c r="I28" s="27" t="n">
        <f aca="false">SUM(I29:I30)</f>
        <v>3130736.22090001</v>
      </c>
      <c r="J28" s="27" t="n">
        <f aca="false">SUM(J29:J30)</f>
        <v>1910506.5595</v>
      </c>
      <c r="K28" s="27" t="n">
        <f aca="false">SUM(K29:K30)</f>
        <v>962208.7455</v>
      </c>
      <c r="L28" s="27" t="n">
        <f aca="false">SUM(L29:L30)</f>
        <v>258020.9159</v>
      </c>
      <c r="M28" s="27"/>
      <c r="N28" s="27" t="n">
        <f aca="false">SUM(N29:N30)</f>
        <v>3890222.97149999</v>
      </c>
      <c r="O28" s="27" t="n">
        <f aca="false">SUM(O29:O30)</f>
        <v>2214746.4688</v>
      </c>
      <c r="P28" s="27" t="n">
        <f aca="false">SUM(P29:P30)</f>
        <v>1264503.6462</v>
      </c>
      <c r="Q28" s="27" t="n">
        <f aca="false">SUM(Q29:Q30)</f>
        <v>410972.8565</v>
      </c>
      <c r="S28" s="30" t="s">
        <v>39</v>
      </c>
    </row>
    <row r="29" customFormat="false" ht="15" hidden="false" customHeight="true" outlineLevel="0" collapsed="false">
      <c r="B29" s="28" t="s">
        <v>40</v>
      </c>
      <c r="D29" s="24" t="n">
        <v>3612252.64409999</v>
      </c>
      <c r="E29" s="24" t="n">
        <v>2617660.9024</v>
      </c>
      <c r="F29" s="24" t="n">
        <v>849043.9027</v>
      </c>
      <c r="G29" s="24" t="n">
        <v>145547.839</v>
      </c>
      <c r="H29" s="24"/>
      <c r="I29" s="24" t="n">
        <v>1708090.381</v>
      </c>
      <c r="J29" s="24" t="n">
        <v>1260325.6834</v>
      </c>
      <c r="K29" s="24" t="n">
        <v>386723.9767</v>
      </c>
      <c r="L29" s="24" t="n">
        <v>61040.7209</v>
      </c>
      <c r="M29" s="24"/>
      <c r="N29" s="24" t="n">
        <v>1904162.26309999</v>
      </c>
      <c r="O29" s="24" t="n">
        <v>1357335.219</v>
      </c>
      <c r="P29" s="24" t="n">
        <v>462319.926</v>
      </c>
      <c r="Q29" s="24" t="n">
        <v>84507.1181</v>
      </c>
      <c r="S29" s="31" t="s">
        <v>41</v>
      </c>
    </row>
    <row r="30" customFormat="false" ht="15" hidden="false" customHeight="true" outlineLevel="0" collapsed="false">
      <c r="B30" s="28" t="s">
        <v>42</v>
      </c>
      <c r="D30" s="24" t="n">
        <v>3408706.54830001</v>
      </c>
      <c r="E30" s="24" t="n">
        <v>1507592.1259</v>
      </c>
      <c r="F30" s="24" t="n">
        <v>1377668.489</v>
      </c>
      <c r="G30" s="24" t="n">
        <v>523445.9334</v>
      </c>
      <c r="H30" s="24"/>
      <c r="I30" s="24" t="n">
        <v>1422645.8399</v>
      </c>
      <c r="J30" s="24" t="n">
        <v>650180.8761</v>
      </c>
      <c r="K30" s="24" t="n">
        <v>575484.7688</v>
      </c>
      <c r="L30" s="24" t="n">
        <v>196980.195</v>
      </c>
      <c r="M30" s="24"/>
      <c r="N30" s="24" t="n">
        <v>1986060.7084</v>
      </c>
      <c r="O30" s="24" t="n">
        <v>857411.249800001</v>
      </c>
      <c r="P30" s="24" t="n">
        <v>802183.7202</v>
      </c>
      <c r="Q30" s="24" t="n">
        <v>326465.7384</v>
      </c>
      <c r="S30" s="31" t="s">
        <v>43</v>
      </c>
    </row>
    <row r="31" customFormat="false" ht="15" hidden="false" customHeight="true" outlineLevel="0" collapsed="false">
      <c r="A31" s="19"/>
      <c r="B31" s="19" t="s">
        <v>44</v>
      </c>
      <c r="C31" s="19"/>
      <c r="D31" s="24" t="n">
        <v>1226494.8574</v>
      </c>
      <c r="E31" s="24" t="n">
        <v>587441.6069</v>
      </c>
      <c r="F31" s="24" t="n">
        <v>489175.3999</v>
      </c>
      <c r="G31" s="24" t="n">
        <v>149877.8506</v>
      </c>
      <c r="H31" s="24"/>
      <c r="I31" s="24" t="n">
        <v>499566.6261</v>
      </c>
      <c r="J31" s="24" t="n">
        <v>235955.8296</v>
      </c>
      <c r="K31" s="24" t="n">
        <v>203259.062</v>
      </c>
      <c r="L31" s="24" t="n">
        <v>60351.7345</v>
      </c>
      <c r="M31" s="24"/>
      <c r="N31" s="24" t="n">
        <v>726928.231299999</v>
      </c>
      <c r="O31" s="24" t="n">
        <v>351485.7773</v>
      </c>
      <c r="P31" s="24" t="n">
        <v>285916.3379</v>
      </c>
      <c r="Q31" s="24" t="n">
        <v>89526.1160999999</v>
      </c>
      <c r="R31" s="19"/>
      <c r="S31" s="31" t="s">
        <v>45</v>
      </c>
    </row>
    <row r="32" customFormat="false" ht="15" hidden="false" customHeight="true" outlineLevel="0" collapsed="false">
      <c r="A32" s="19"/>
      <c r="B32" s="19" t="s">
        <v>46</v>
      </c>
      <c r="C32" s="19"/>
      <c r="D32" s="24" t="n">
        <v>2182211.6909</v>
      </c>
      <c r="E32" s="24" t="n">
        <v>920150.519</v>
      </c>
      <c r="F32" s="24" t="n">
        <v>888493.0891</v>
      </c>
      <c r="G32" s="24" t="n">
        <v>373568.0828</v>
      </c>
      <c r="H32" s="24"/>
      <c r="I32" s="24" t="n">
        <v>923079.213800001</v>
      </c>
      <c r="J32" s="24" t="n">
        <v>414225.0465</v>
      </c>
      <c r="K32" s="24" t="n">
        <v>372225.7068</v>
      </c>
      <c r="L32" s="24" t="n">
        <v>136628.4605</v>
      </c>
      <c r="M32" s="24"/>
      <c r="N32" s="24" t="n">
        <v>1259132.4771</v>
      </c>
      <c r="O32" s="24" t="n">
        <v>505925.4725</v>
      </c>
      <c r="P32" s="24" t="n">
        <v>516267.3823</v>
      </c>
      <c r="Q32" s="24" t="n">
        <v>236939.6223</v>
      </c>
      <c r="R32" s="19"/>
      <c r="S32" s="31" t="s">
        <v>47</v>
      </c>
    </row>
    <row r="33" customFormat="false" ht="3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30"/>
    </row>
    <row r="34" s="3" customFormat="true" ht="24" hidden="false" customHeight="true" outlineLevel="0" collapsed="false">
      <c r="A34" s="2" t="s">
        <v>48</v>
      </c>
      <c r="Y34" s="2"/>
    </row>
    <row r="35" s="3" customFormat="true" ht="21" hidden="false" customHeight="true" outlineLevel="0" collapsed="false">
      <c r="A35" s="4" t="s">
        <v>49</v>
      </c>
      <c r="Y35" s="2"/>
    </row>
    <row r="36" customFormat="false" ht="6" hidden="false" customHeight="true" outlineLevel="0" collapsed="false"/>
    <row r="37" s="8" customFormat="true" ht="18" hidden="false" customHeight="true" outlineLevel="0" collapsed="false">
      <c r="A37" s="5"/>
      <c r="B37" s="5"/>
      <c r="C37" s="5"/>
      <c r="D37" s="6" t="s">
        <v>2</v>
      </c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5"/>
      <c r="S37" s="5"/>
      <c r="T37" s="7"/>
    </row>
    <row r="38" s="8" customFormat="true" ht="18" hidden="false" customHeight="true" outlineLevel="0" collapsed="false">
      <c r="A38" s="9"/>
      <c r="B38" s="9"/>
      <c r="C38" s="10"/>
      <c r="D38" s="11" t="s">
        <v>3</v>
      </c>
      <c r="E38" s="11"/>
      <c r="F38" s="11"/>
      <c r="G38" s="11"/>
      <c r="H38" s="9"/>
      <c r="I38" s="11" t="s">
        <v>4</v>
      </c>
      <c r="J38" s="11"/>
      <c r="K38" s="11"/>
      <c r="L38" s="11"/>
      <c r="M38" s="9"/>
      <c r="N38" s="11" t="s">
        <v>5</v>
      </c>
      <c r="O38" s="11"/>
      <c r="P38" s="11"/>
      <c r="Q38" s="11"/>
      <c r="R38" s="10"/>
      <c r="S38" s="10"/>
      <c r="T38" s="7"/>
    </row>
    <row r="39" s="8" customFormat="true" ht="18" hidden="false" customHeight="true" outlineLevel="0" collapsed="false">
      <c r="A39" s="9"/>
      <c r="B39" s="9"/>
      <c r="C39" s="10"/>
      <c r="D39" s="12" t="s">
        <v>6</v>
      </c>
      <c r="E39" s="13" t="s">
        <v>7</v>
      </c>
      <c r="F39" s="13" t="s">
        <v>8</v>
      </c>
      <c r="G39" s="14" t="s">
        <v>9</v>
      </c>
      <c r="H39" s="13"/>
      <c r="I39" s="12" t="s">
        <v>6</v>
      </c>
      <c r="J39" s="13" t="s">
        <v>7</v>
      </c>
      <c r="K39" s="13" t="s">
        <v>8</v>
      </c>
      <c r="L39" s="14" t="s">
        <v>9</v>
      </c>
      <c r="M39" s="13"/>
      <c r="N39" s="12" t="s">
        <v>6</v>
      </c>
      <c r="O39" s="13" t="s">
        <v>7</v>
      </c>
      <c r="P39" s="13" t="s">
        <v>8</v>
      </c>
      <c r="Q39" s="14" t="s">
        <v>9</v>
      </c>
      <c r="R39" s="10"/>
      <c r="S39" s="10"/>
      <c r="T39" s="7"/>
    </row>
    <row r="40" s="8" customFormat="true" ht="18" hidden="false" customHeight="true" outlineLevel="0" collapsed="false">
      <c r="A40" s="15"/>
      <c r="B40" s="15"/>
      <c r="C40" s="16"/>
      <c r="D40" s="17" t="s">
        <v>10</v>
      </c>
      <c r="E40" s="16"/>
      <c r="F40" s="16"/>
      <c r="G40" s="18" t="s">
        <v>11</v>
      </c>
      <c r="H40" s="16"/>
      <c r="I40" s="17" t="s">
        <v>10</v>
      </c>
      <c r="J40" s="16"/>
      <c r="K40" s="16"/>
      <c r="L40" s="18" t="s">
        <v>11</v>
      </c>
      <c r="M40" s="16"/>
      <c r="N40" s="17" t="s">
        <v>10</v>
      </c>
      <c r="O40" s="16"/>
      <c r="P40" s="16"/>
      <c r="Q40" s="18" t="s">
        <v>11</v>
      </c>
      <c r="R40" s="16"/>
      <c r="S40" s="15"/>
      <c r="T40" s="7"/>
    </row>
    <row r="41" s="19" customFormat="true" ht="8.25" hidden="false" customHeight="true" outlineLevel="0" collapsed="false"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S41" s="21"/>
    </row>
    <row r="42" customFormat="false" ht="15.95" hidden="false" customHeight="true" outlineLevel="0" collapsed="false">
      <c r="A42" s="22" t="s">
        <v>50</v>
      </c>
      <c r="B42" s="22"/>
      <c r="C42" s="23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19"/>
      <c r="S42" s="25" t="s">
        <v>51</v>
      </c>
    </row>
    <row r="43" s="26" customFormat="true" ht="15.95" hidden="false" customHeight="true" outlineLevel="0" collapsed="false">
      <c r="A43" s="26" t="s">
        <v>13</v>
      </c>
      <c r="D43" s="27" t="n">
        <v>2005217.95069999</v>
      </c>
      <c r="E43" s="27" t="n">
        <v>1182898.4322</v>
      </c>
      <c r="F43" s="27" t="n">
        <v>626686.6507</v>
      </c>
      <c r="G43" s="27" t="n">
        <v>195632.8678</v>
      </c>
      <c r="H43" s="27"/>
      <c r="I43" s="27" t="n">
        <v>868788.558799995</v>
      </c>
      <c r="J43" s="27" t="n">
        <v>535263.7471</v>
      </c>
      <c r="K43" s="27" t="n">
        <v>261286.8591</v>
      </c>
      <c r="L43" s="27" t="n">
        <v>72237.9526000001</v>
      </c>
      <c r="M43" s="27"/>
      <c r="N43" s="27" t="n">
        <v>1136429.3919</v>
      </c>
      <c r="O43" s="27" t="n">
        <v>647634.685099999</v>
      </c>
      <c r="P43" s="27" t="n">
        <v>365399.791600001</v>
      </c>
      <c r="Q43" s="27" t="n">
        <v>123394.9152</v>
      </c>
      <c r="S43" s="8" t="s">
        <v>14</v>
      </c>
    </row>
    <row r="44" customFormat="false" ht="15.95" hidden="false" customHeight="true" outlineLevel="0" collapsed="false">
      <c r="B44" s="28" t="s">
        <v>15</v>
      </c>
      <c r="D44" s="24" t="n">
        <v>936572.6016</v>
      </c>
      <c r="E44" s="24" t="n">
        <v>598254.970700001</v>
      </c>
      <c r="F44" s="24" t="n">
        <v>275150.8395</v>
      </c>
      <c r="G44" s="24" t="n">
        <v>63166.7914</v>
      </c>
      <c r="H44" s="24"/>
      <c r="I44" s="24" t="n">
        <v>410868.237100001</v>
      </c>
      <c r="J44" s="24" t="n">
        <v>272840.8939</v>
      </c>
      <c r="K44" s="24" t="n">
        <v>114463.8986</v>
      </c>
      <c r="L44" s="24" t="n">
        <v>23563.4446</v>
      </c>
      <c r="M44" s="24"/>
      <c r="N44" s="24" t="n">
        <v>525704.364499999</v>
      </c>
      <c r="O44" s="24" t="n">
        <v>325414.076800001</v>
      </c>
      <c r="P44" s="24" t="n">
        <v>160686.9409</v>
      </c>
      <c r="Q44" s="24" t="n">
        <v>39603.3468</v>
      </c>
      <c r="S44" s="19" t="s">
        <v>16</v>
      </c>
    </row>
    <row r="45" customFormat="false" ht="15.95" hidden="false" customHeight="true" outlineLevel="0" collapsed="false">
      <c r="B45" s="28" t="s">
        <v>17</v>
      </c>
      <c r="S45" s="19"/>
    </row>
    <row r="46" customFormat="false" ht="15.95" hidden="false" customHeight="true" outlineLevel="0" collapsed="false">
      <c r="B46" s="28" t="s">
        <v>18</v>
      </c>
      <c r="D46" s="24" t="n">
        <v>778251.267699998</v>
      </c>
      <c r="E46" s="24" t="n">
        <v>485945.1308</v>
      </c>
      <c r="F46" s="24" t="n">
        <v>226433.9794</v>
      </c>
      <c r="G46" s="24" t="n">
        <v>65872.1575</v>
      </c>
      <c r="H46" s="24"/>
      <c r="I46" s="24" t="n">
        <v>368771.957999999</v>
      </c>
      <c r="J46" s="24" t="n">
        <v>228777.205</v>
      </c>
      <c r="K46" s="24" t="n">
        <v>111729.4956</v>
      </c>
      <c r="L46" s="24" t="n">
        <v>28265.2574</v>
      </c>
      <c r="M46" s="24"/>
      <c r="N46" s="24" t="n">
        <v>409479.309699998</v>
      </c>
      <c r="O46" s="24" t="n">
        <v>257167.9258</v>
      </c>
      <c r="P46" s="24" t="n">
        <v>114704.4838</v>
      </c>
      <c r="Q46" s="24" t="n">
        <v>37606.9001</v>
      </c>
      <c r="S46" s="19" t="s">
        <v>19</v>
      </c>
    </row>
    <row r="47" customFormat="false" ht="15.95" hidden="false" customHeight="true" outlineLevel="0" collapsed="false">
      <c r="B47" s="28" t="s">
        <v>17</v>
      </c>
      <c r="S47" s="19"/>
    </row>
    <row r="48" customFormat="false" ht="15.95" hidden="false" customHeight="true" outlineLevel="0" collapsed="false">
      <c r="B48" s="28" t="s">
        <v>20</v>
      </c>
      <c r="D48" s="24" t="n">
        <v>280887.8372</v>
      </c>
      <c r="E48" s="24" t="n">
        <v>95420.2841</v>
      </c>
      <c r="F48" s="24" t="n">
        <v>121232.0581</v>
      </c>
      <c r="G48" s="24" t="n">
        <v>64235.495</v>
      </c>
      <c r="H48" s="24"/>
      <c r="I48" s="24" t="n">
        <v>85211.2750000001</v>
      </c>
      <c r="J48" s="24" t="n">
        <v>32111.3178</v>
      </c>
      <c r="K48" s="24" t="n">
        <v>33530.9763</v>
      </c>
      <c r="L48" s="24" t="n">
        <v>19568.9809</v>
      </c>
      <c r="M48" s="24"/>
      <c r="N48" s="24" t="n">
        <v>195676.5622</v>
      </c>
      <c r="O48" s="24" t="n">
        <v>63308.9663</v>
      </c>
      <c r="P48" s="24" t="n">
        <v>87701.0818</v>
      </c>
      <c r="Q48" s="24" t="n">
        <v>44666.5141</v>
      </c>
      <c r="S48" s="19" t="s">
        <v>21</v>
      </c>
    </row>
    <row r="49" customFormat="false" ht="15.95" hidden="false" customHeight="true" outlineLevel="0" collapsed="false">
      <c r="B49" s="28" t="s">
        <v>22</v>
      </c>
      <c r="D49" s="24" t="n">
        <v>5963.2117</v>
      </c>
      <c r="E49" s="24" t="n">
        <v>827.7241</v>
      </c>
      <c r="F49" s="24" t="n">
        <v>2901.6537</v>
      </c>
      <c r="G49" s="24" t="n">
        <v>2233.8339</v>
      </c>
      <c r="H49" s="24"/>
      <c r="I49" s="24" t="n">
        <v>2399.9221</v>
      </c>
      <c r="J49" s="24" t="n">
        <v>381.188</v>
      </c>
      <c r="K49" s="24" t="n">
        <v>1178.4644</v>
      </c>
      <c r="L49" s="24" t="n">
        <v>840.2697</v>
      </c>
      <c r="M49" s="24"/>
      <c r="N49" s="24" t="n">
        <v>3563.2896</v>
      </c>
      <c r="O49" s="24" t="n">
        <v>446.5361</v>
      </c>
      <c r="P49" s="24" t="n">
        <v>1723.1893</v>
      </c>
      <c r="Q49" s="24" t="n">
        <v>1393.5642</v>
      </c>
      <c r="S49" s="19" t="s">
        <v>23</v>
      </c>
    </row>
    <row r="50" customFormat="false" ht="15.95" hidden="false" customHeight="true" outlineLevel="0" collapsed="false">
      <c r="B50" s="28" t="s">
        <v>24</v>
      </c>
      <c r="D50" s="24" t="n">
        <v>3543.0325</v>
      </c>
      <c r="E50" s="24" t="n">
        <v>2450.3225</v>
      </c>
      <c r="F50" s="24" t="n">
        <v>968.12</v>
      </c>
      <c r="G50" s="24" t="n">
        <v>124.59</v>
      </c>
      <c r="H50" s="24"/>
      <c r="I50" s="24" t="n">
        <v>1537.1666</v>
      </c>
      <c r="J50" s="24" t="n">
        <v>1153.1424</v>
      </c>
      <c r="K50" s="24" t="n">
        <v>384.0242</v>
      </c>
      <c r="L50" s="29" t="s">
        <v>25</v>
      </c>
      <c r="M50" s="24"/>
      <c r="N50" s="24" t="n">
        <v>2005.8659</v>
      </c>
      <c r="O50" s="24" t="n">
        <v>1297.1801</v>
      </c>
      <c r="P50" s="24" t="n">
        <v>584.0958</v>
      </c>
      <c r="Q50" s="24" t="n">
        <v>124.59</v>
      </c>
      <c r="S50" s="19" t="s">
        <v>26</v>
      </c>
    </row>
    <row r="51" customFormat="false" ht="4.5" hidden="false" customHeight="true" outlineLevel="0" collapsed="false">
      <c r="S51" s="19"/>
    </row>
    <row r="52" s="26" customFormat="true" ht="15.95" hidden="false" customHeight="true" outlineLevel="0" collapsed="false">
      <c r="A52" s="26" t="s">
        <v>27</v>
      </c>
      <c r="D52" s="27" t="n">
        <v>2005217.95069999</v>
      </c>
      <c r="E52" s="27" t="n">
        <v>1182898.4322</v>
      </c>
      <c r="F52" s="27" t="n">
        <v>626686.6507</v>
      </c>
      <c r="G52" s="27" t="n">
        <v>195632.8678</v>
      </c>
      <c r="H52" s="27"/>
      <c r="I52" s="27" t="n">
        <v>868788.558799995</v>
      </c>
      <c r="J52" s="27" t="n">
        <v>535263.7471</v>
      </c>
      <c r="K52" s="27" t="n">
        <v>261286.8591</v>
      </c>
      <c r="L52" s="27" t="n">
        <v>72237.9526000001</v>
      </c>
      <c r="M52" s="27"/>
      <c r="N52" s="27" t="n">
        <v>1136429.3919</v>
      </c>
      <c r="O52" s="27" t="n">
        <v>647634.685099999</v>
      </c>
      <c r="P52" s="27" t="n">
        <v>365399.791600001</v>
      </c>
      <c r="Q52" s="27" t="n">
        <v>123394.9152</v>
      </c>
      <c r="S52" s="30" t="s">
        <v>28</v>
      </c>
    </row>
    <row r="53" customFormat="false" ht="15.95" hidden="false" customHeight="true" outlineLevel="0" collapsed="false">
      <c r="B53" s="28" t="s">
        <v>29</v>
      </c>
      <c r="D53" s="24" t="n">
        <v>1735624.0012</v>
      </c>
      <c r="E53" s="24" t="n">
        <v>1094712.1293</v>
      </c>
      <c r="F53" s="24" t="n">
        <v>523749.346</v>
      </c>
      <c r="G53" s="24" t="n">
        <v>117162.5259</v>
      </c>
      <c r="H53" s="24"/>
      <c r="I53" s="24" t="n">
        <v>755783.641299998</v>
      </c>
      <c r="J53" s="24" t="n">
        <v>497233.066400001</v>
      </c>
      <c r="K53" s="24" t="n">
        <v>215883.5696</v>
      </c>
      <c r="L53" s="24" t="n">
        <v>42667.0053</v>
      </c>
      <c r="M53" s="24"/>
      <c r="N53" s="24" t="n">
        <v>979840.359899998</v>
      </c>
      <c r="O53" s="24" t="n">
        <v>597479.0629</v>
      </c>
      <c r="P53" s="24" t="n">
        <v>307865.7764</v>
      </c>
      <c r="Q53" s="24" t="n">
        <v>74495.5205999999</v>
      </c>
      <c r="S53" s="31" t="s">
        <v>30</v>
      </c>
    </row>
    <row r="54" customFormat="false" ht="15.95" hidden="false" customHeight="true" outlineLevel="0" collapsed="false">
      <c r="B54" s="28" t="s">
        <v>31</v>
      </c>
      <c r="S54" s="31" t="s">
        <v>32</v>
      </c>
    </row>
    <row r="55" customFormat="false" ht="15.95" hidden="false" customHeight="true" outlineLevel="0" collapsed="false">
      <c r="B55" s="28" t="s">
        <v>33</v>
      </c>
      <c r="D55" s="24" t="n">
        <v>22835.1545</v>
      </c>
      <c r="E55" s="24" t="n">
        <v>11588.5762</v>
      </c>
      <c r="F55" s="24" t="n">
        <v>7150.0568</v>
      </c>
      <c r="G55" s="24" t="n">
        <v>4096.5215</v>
      </c>
      <c r="H55" s="24"/>
      <c r="I55" s="24" t="n">
        <v>11896.6436</v>
      </c>
      <c r="J55" s="24" t="n">
        <v>5867.165</v>
      </c>
      <c r="K55" s="24" t="n">
        <v>3598.7372</v>
      </c>
      <c r="L55" s="24" t="n">
        <v>2430.7414</v>
      </c>
      <c r="M55" s="24"/>
      <c r="N55" s="24" t="n">
        <v>10938.5109</v>
      </c>
      <c r="O55" s="24" t="n">
        <v>5721.4112</v>
      </c>
      <c r="P55" s="24" t="n">
        <v>3551.3196</v>
      </c>
      <c r="Q55" s="24" t="n">
        <v>1665.7801</v>
      </c>
      <c r="S55" s="31" t="s">
        <v>34</v>
      </c>
    </row>
    <row r="56" customFormat="false" ht="15.95" hidden="false" customHeight="true" outlineLevel="0" collapsed="false">
      <c r="B56" s="28" t="s">
        <v>31</v>
      </c>
      <c r="S56" s="31" t="s">
        <v>35</v>
      </c>
    </row>
    <row r="57" customFormat="false" ht="15.95" hidden="false" customHeight="true" outlineLevel="0" collapsed="false">
      <c r="B57" s="28" t="s">
        <v>20</v>
      </c>
      <c r="D57" s="24" t="n">
        <v>236255.145</v>
      </c>
      <c r="E57" s="24" t="n">
        <v>72304.5011</v>
      </c>
      <c r="F57" s="24" t="n">
        <v>91839.323</v>
      </c>
      <c r="G57" s="24" t="n">
        <v>72111.3208999999</v>
      </c>
      <c r="H57" s="24"/>
      <c r="I57" s="24" t="n">
        <v>97254.8130000001</v>
      </c>
      <c r="J57" s="24" t="n">
        <v>31031.3998</v>
      </c>
      <c r="K57" s="24" t="n">
        <v>40367.3854</v>
      </c>
      <c r="L57" s="24" t="n">
        <v>25856.0278</v>
      </c>
      <c r="M57" s="24"/>
      <c r="N57" s="24" t="n">
        <v>139000.332</v>
      </c>
      <c r="O57" s="24" t="n">
        <v>41273.1013</v>
      </c>
      <c r="P57" s="24" t="n">
        <v>51471.9376</v>
      </c>
      <c r="Q57" s="24" t="n">
        <v>46255.2930999999</v>
      </c>
      <c r="S57" s="31" t="s">
        <v>21</v>
      </c>
    </row>
    <row r="58" customFormat="false" ht="15.95" hidden="false" customHeight="true" outlineLevel="0" collapsed="false">
      <c r="B58" s="28" t="s">
        <v>36</v>
      </c>
      <c r="D58" s="24" t="n">
        <v>5267.7431</v>
      </c>
      <c r="E58" s="24" t="n">
        <v>1317.1869</v>
      </c>
      <c r="F58" s="24" t="n">
        <v>2069.8291</v>
      </c>
      <c r="G58" s="24" t="n">
        <v>1880.7271</v>
      </c>
      <c r="H58" s="24"/>
      <c r="I58" s="24" t="n">
        <v>3002.2261</v>
      </c>
      <c r="J58" s="24" t="n">
        <v>675.4503</v>
      </c>
      <c r="K58" s="24" t="n">
        <v>1070.4114</v>
      </c>
      <c r="L58" s="24" t="n">
        <v>1256.3644</v>
      </c>
      <c r="M58" s="24"/>
      <c r="N58" s="24" t="n">
        <v>2265.517</v>
      </c>
      <c r="O58" s="24" t="n">
        <v>641.7366</v>
      </c>
      <c r="P58" s="24" t="n">
        <v>999.4177</v>
      </c>
      <c r="Q58" s="24" t="n">
        <v>624.3627</v>
      </c>
      <c r="S58" s="31" t="s">
        <v>37</v>
      </c>
    </row>
    <row r="59" customFormat="false" ht="15.95" hidden="false" customHeight="true" outlineLevel="0" collapsed="false">
      <c r="B59" s="28" t="s">
        <v>24</v>
      </c>
      <c r="D59" s="24" t="n">
        <v>5235.9069</v>
      </c>
      <c r="E59" s="24" t="n">
        <v>2976.0387</v>
      </c>
      <c r="F59" s="24" t="n">
        <v>1878.0958</v>
      </c>
      <c r="G59" s="24" t="n">
        <v>381.7724</v>
      </c>
      <c r="H59" s="24"/>
      <c r="I59" s="24" t="n">
        <v>851.2348</v>
      </c>
      <c r="J59" s="24" t="n">
        <v>456.6656</v>
      </c>
      <c r="K59" s="24" t="n">
        <v>366.7555</v>
      </c>
      <c r="L59" s="24" t="n">
        <v>27.8137</v>
      </c>
      <c r="M59" s="24"/>
      <c r="N59" s="24" t="n">
        <v>4384.6721</v>
      </c>
      <c r="O59" s="24" t="n">
        <v>2519.3731</v>
      </c>
      <c r="P59" s="24" t="n">
        <v>1511.3403</v>
      </c>
      <c r="Q59" s="24" t="n">
        <v>353.9587</v>
      </c>
      <c r="S59" s="31" t="s">
        <v>26</v>
      </c>
    </row>
    <row r="60" customFormat="false" ht="4.5" hidden="false" customHeight="true" outlineLevel="0" collapsed="false"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s="26" customFormat="true" ht="14.25" hidden="false" customHeight="true" outlineLevel="0" collapsed="false">
      <c r="A61" s="26" t="s">
        <v>38</v>
      </c>
      <c r="D61" s="27" t="n">
        <v>2005217.95069999</v>
      </c>
      <c r="E61" s="27" t="n">
        <v>1182898.4322</v>
      </c>
      <c r="F61" s="27" t="n">
        <v>626686.6507</v>
      </c>
      <c r="G61" s="27" t="n">
        <v>195632.8678</v>
      </c>
      <c r="H61" s="27"/>
      <c r="I61" s="27" t="n">
        <v>868788.558799995</v>
      </c>
      <c r="J61" s="27" t="n">
        <v>535263.7471</v>
      </c>
      <c r="K61" s="27" t="n">
        <v>261286.8591</v>
      </c>
      <c r="L61" s="27" t="n">
        <v>72237.9526000001</v>
      </c>
      <c r="M61" s="27"/>
      <c r="N61" s="27" t="n">
        <v>1136429.3919</v>
      </c>
      <c r="O61" s="27" t="n">
        <v>647634.685099999</v>
      </c>
      <c r="P61" s="27" t="n">
        <v>365399.791600001</v>
      </c>
      <c r="Q61" s="27" t="n">
        <v>123394.9152</v>
      </c>
      <c r="S61" s="30" t="s">
        <v>39</v>
      </c>
    </row>
    <row r="62" customFormat="false" ht="15.95" hidden="false" customHeight="true" outlineLevel="0" collapsed="false">
      <c r="B62" s="28" t="s">
        <v>40</v>
      </c>
      <c r="D62" s="24" t="n">
        <v>979521.393999999</v>
      </c>
      <c r="E62" s="24" t="n">
        <v>718551.880200001</v>
      </c>
      <c r="F62" s="24" t="n">
        <v>226431.7968</v>
      </c>
      <c r="G62" s="24" t="n">
        <v>34537.717</v>
      </c>
      <c r="H62" s="24"/>
      <c r="I62" s="24" t="n">
        <v>464409.075899999</v>
      </c>
      <c r="J62" s="24" t="n">
        <v>345164.46</v>
      </c>
      <c r="K62" s="24" t="n">
        <v>104133.2724</v>
      </c>
      <c r="L62" s="24" t="n">
        <v>15111.3435</v>
      </c>
      <c r="M62" s="24"/>
      <c r="N62" s="24" t="n">
        <v>515112.318099999</v>
      </c>
      <c r="O62" s="24" t="n">
        <v>373387.420200001</v>
      </c>
      <c r="P62" s="24" t="n">
        <v>122298.5244</v>
      </c>
      <c r="Q62" s="24" t="n">
        <v>19426.3735</v>
      </c>
      <c r="S62" s="31" t="s">
        <v>41</v>
      </c>
    </row>
    <row r="63" customFormat="false" ht="15.95" hidden="false" customHeight="true" outlineLevel="0" collapsed="false">
      <c r="B63" s="28" t="s">
        <v>42</v>
      </c>
      <c r="D63" s="24" t="n">
        <v>1025696.5567</v>
      </c>
      <c r="E63" s="24" t="n">
        <v>464346.552</v>
      </c>
      <c r="F63" s="24" t="n">
        <v>400254.8539</v>
      </c>
      <c r="G63" s="24" t="n">
        <v>161095.1508</v>
      </c>
      <c r="H63" s="24"/>
      <c r="I63" s="24" t="n">
        <v>404379.4829</v>
      </c>
      <c r="J63" s="24" t="n">
        <v>190099.2871</v>
      </c>
      <c r="K63" s="24" t="n">
        <v>157153.5867</v>
      </c>
      <c r="L63" s="24" t="n">
        <v>57126.6091</v>
      </c>
      <c r="M63" s="24"/>
      <c r="N63" s="24" t="n">
        <v>621317.073799999</v>
      </c>
      <c r="O63" s="24" t="n">
        <v>274247.2649</v>
      </c>
      <c r="P63" s="24" t="n">
        <v>243101.2672</v>
      </c>
      <c r="Q63" s="24" t="n">
        <v>103968.5417</v>
      </c>
      <c r="S63" s="31" t="s">
        <v>43</v>
      </c>
    </row>
    <row r="64" customFormat="false" ht="15.95" hidden="false" customHeight="true" outlineLevel="0" collapsed="false">
      <c r="B64" s="1" t="s">
        <v>44</v>
      </c>
      <c r="D64" s="24" t="n">
        <v>503929.4168</v>
      </c>
      <c r="E64" s="24" t="n">
        <v>237319.3434</v>
      </c>
      <c r="F64" s="24" t="n">
        <v>199438.8081</v>
      </c>
      <c r="G64" s="24" t="n">
        <v>67171.2652999999</v>
      </c>
      <c r="H64" s="24"/>
      <c r="I64" s="24" t="n">
        <v>188488.8119</v>
      </c>
      <c r="J64" s="24" t="n">
        <v>89121.8108</v>
      </c>
      <c r="K64" s="24" t="n">
        <v>76350.3491</v>
      </c>
      <c r="L64" s="24" t="n">
        <v>23016.652</v>
      </c>
      <c r="M64" s="24"/>
      <c r="N64" s="24" t="n">
        <v>315440.6049</v>
      </c>
      <c r="O64" s="24" t="n">
        <v>148197.5326</v>
      </c>
      <c r="P64" s="24" t="n">
        <v>123088.459</v>
      </c>
      <c r="Q64" s="24" t="n">
        <v>44154.6132999999</v>
      </c>
      <c r="S64" s="31" t="s">
        <v>45</v>
      </c>
    </row>
    <row r="65" customFormat="false" ht="15.95" hidden="false" customHeight="true" outlineLevel="0" collapsed="false">
      <c r="A65" s="19"/>
      <c r="B65" s="19" t="s">
        <v>46</v>
      </c>
      <c r="C65" s="19"/>
      <c r="D65" s="24" t="n">
        <v>521767.139900001</v>
      </c>
      <c r="E65" s="24" t="n">
        <v>227027.2086</v>
      </c>
      <c r="F65" s="24" t="n">
        <v>200816.0458</v>
      </c>
      <c r="G65" s="24" t="n">
        <v>93923.8855</v>
      </c>
      <c r="H65" s="24"/>
      <c r="I65" s="24" t="n">
        <v>215890.671</v>
      </c>
      <c r="J65" s="24" t="n">
        <v>100977.4763</v>
      </c>
      <c r="K65" s="24" t="n">
        <v>80803.2375999999</v>
      </c>
      <c r="L65" s="24" t="n">
        <v>34109.9571</v>
      </c>
      <c r="M65" s="24"/>
      <c r="N65" s="24" t="n">
        <v>305876.4689</v>
      </c>
      <c r="O65" s="24" t="n">
        <v>126049.7323</v>
      </c>
      <c r="P65" s="24" t="n">
        <v>120012.8082</v>
      </c>
      <c r="Q65" s="24" t="n">
        <v>59813.9284</v>
      </c>
      <c r="R65" s="19"/>
      <c r="S65" s="31" t="s">
        <v>47</v>
      </c>
    </row>
    <row r="66" customFormat="false" ht="1.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30"/>
    </row>
    <row r="67" s="3" customFormat="true" ht="23.25" hidden="false" customHeight="true" outlineLevel="0" collapsed="false">
      <c r="A67" s="2" t="s">
        <v>52</v>
      </c>
      <c r="Y67" s="2"/>
    </row>
    <row r="68" s="3" customFormat="true" ht="20.25" hidden="false" customHeight="true" outlineLevel="0" collapsed="false">
      <c r="A68" s="4" t="s">
        <v>53</v>
      </c>
      <c r="Y68" s="2"/>
    </row>
    <row r="69" customFormat="false" ht="6" hidden="false" customHeight="true" outlineLevel="0" collapsed="false"/>
    <row r="70" s="8" customFormat="true" ht="18" hidden="false" customHeight="true" outlineLevel="0" collapsed="false">
      <c r="A70" s="5"/>
      <c r="B70" s="5"/>
      <c r="C70" s="5"/>
      <c r="D70" s="6" t="s">
        <v>2</v>
      </c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5"/>
      <c r="S70" s="5"/>
      <c r="T70" s="7"/>
    </row>
    <row r="71" s="8" customFormat="true" ht="18" hidden="false" customHeight="true" outlineLevel="0" collapsed="false">
      <c r="A71" s="9"/>
      <c r="B71" s="9"/>
      <c r="C71" s="10"/>
      <c r="D71" s="11" t="s">
        <v>3</v>
      </c>
      <c r="E71" s="11"/>
      <c r="F71" s="11"/>
      <c r="G71" s="11"/>
      <c r="H71" s="9"/>
      <c r="I71" s="11" t="s">
        <v>4</v>
      </c>
      <c r="J71" s="11"/>
      <c r="K71" s="11"/>
      <c r="L71" s="11"/>
      <c r="M71" s="9"/>
      <c r="N71" s="11" t="s">
        <v>5</v>
      </c>
      <c r="O71" s="11"/>
      <c r="P71" s="11"/>
      <c r="Q71" s="11"/>
      <c r="R71" s="10"/>
      <c r="S71" s="10"/>
      <c r="T71" s="7"/>
    </row>
    <row r="72" s="8" customFormat="true" ht="18" hidden="false" customHeight="true" outlineLevel="0" collapsed="false">
      <c r="A72" s="9"/>
      <c r="B72" s="9"/>
      <c r="C72" s="10"/>
      <c r="D72" s="12" t="s">
        <v>6</v>
      </c>
      <c r="E72" s="13" t="s">
        <v>7</v>
      </c>
      <c r="F72" s="13" t="s">
        <v>8</v>
      </c>
      <c r="G72" s="14" t="s">
        <v>9</v>
      </c>
      <c r="H72" s="13"/>
      <c r="I72" s="12" t="s">
        <v>6</v>
      </c>
      <c r="J72" s="13" t="s">
        <v>7</v>
      </c>
      <c r="K72" s="13" t="s">
        <v>8</v>
      </c>
      <c r="L72" s="14" t="s">
        <v>9</v>
      </c>
      <c r="M72" s="13"/>
      <c r="N72" s="12" t="s">
        <v>6</v>
      </c>
      <c r="O72" s="13" t="s">
        <v>7</v>
      </c>
      <c r="P72" s="13" t="s">
        <v>8</v>
      </c>
      <c r="Q72" s="14" t="s">
        <v>9</v>
      </c>
      <c r="R72" s="10"/>
      <c r="S72" s="10"/>
      <c r="T72" s="7"/>
    </row>
    <row r="73" s="8" customFormat="true" ht="18" hidden="false" customHeight="true" outlineLevel="0" collapsed="false">
      <c r="A73" s="15"/>
      <c r="B73" s="15"/>
      <c r="C73" s="16"/>
      <c r="D73" s="17" t="s">
        <v>10</v>
      </c>
      <c r="E73" s="16"/>
      <c r="F73" s="16"/>
      <c r="G73" s="18" t="s">
        <v>11</v>
      </c>
      <c r="H73" s="16"/>
      <c r="I73" s="17" t="s">
        <v>10</v>
      </c>
      <c r="J73" s="16"/>
      <c r="K73" s="16"/>
      <c r="L73" s="18" t="s">
        <v>11</v>
      </c>
      <c r="M73" s="16"/>
      <c r="N73" s="17" t="s">
        <v>10</v>
      </c>
      <c r="O73" s="16"/>
      <c r="P73" s="16"/>
      <c r="Q73" s="18" t="s">
        <v>11</v>
      </c>
      <c r="R73" s="16"/>
      <c r="S73" s="15"/>
      <c r="T73" s="7"/>
    </row>
    <row r="74" s="19" customFormat="true" ht="6" hidden="false" customHeight="true" outlineLevel="0" collapsed="false"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S74" s="21"/>
    </row>
    <row r="75" customFormat="false" ht="15.75" hidden="false" customHeight="true" outlineLevel="0" collapsed="false">
      <c r="A75" s="22" t="s">
        <v>54</v>
      </c>
      <c r="B75" s="22"/>
      <c r="C75" s="23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19"/>
      <c r="S75" s="25" t="s">
        <v>55</v>
      </c>
    </row>
    <row r="76" s="26" customFormat="true" ht="15.75" hidden="false" customHeight="true" outlineLevel="0" collapsed="false">
      <c r="A76" s="26" t="s">
        <v>13</v>
      </c>
      <c r="D76" s="27" t="n">
        <v>5015741.24169998</v>
      </c>
      <c r="E76" s="27" t="n">
        <v>2942354.5961</v>
      </c>
      <c r="F76" s="27" t="n">
        <v>1600025.741</v>
      </c>
      <c r="G76" s="27" t="n">
        <v>473360.9046</v>
      </c>
      <c r="H76" s="27"/>
      <c r="I76" s="27" t="n">
        <v>2261947.66209999</v>
      </c>
      <c r="J76" s="27" t="n">
        <v>1375242.8124</v>
      </c>
      <c r="K76" s="27" t="n">
        <v>700921.886400001</v>
      </c>
      <c r="L76" s="27" t="n">
        <v>185782.9633</v>
      </c>
      <c r="M76" s="27"/>
      <c r="N76" s="27" t="n">
        <v>2753793.57959999</v>
      </c>
      <c r="O76" s="27" t="n">
        <v>1567111.7837</v>
      </c>
      <c r="P76" s="27" t="n">
        <v>899103.854600002</v>
      </c>
      <c r="Q76" s="27" t="n">
        <v>287577.9413</v>
      </c>
      <c r="S76" s="8" t="s">
        <v>14</v>
      </c>
    </row>
    <row r="77" customFormat="false" ht="15.75" hidden="false" customHeight="true" outlineLevel="0" collapsed="false">
      <c r="B77" s="28" t="s">
        <v>15</v>
      </c>
      <c r="D77" s="24" t="n">
        <v>2824433.9797</v>
      </c>
      <c r="E77" s="24" t="n">
        <v>1898507.037</v>
      </c>
      <c r="F77" s="24" t="n">
        <v>764326.9834</v>
      </c>
      <c r="G77" s="24" t="n">
        <v>161599.9593</v>
      </c>
      <c r="H77" s="24"/>
      <c r="I77" s="24" t="n">
        <v>1342161.5546</v>
      </c>
      <c r="J77" s="24" t="n">
        <v>923232.116799998</v>
      </c>
      <c r="K77" s="24" t="n">
        <v>350341.1036</v>
      </c>
      <c r="L77" s="24" t="n">
        <v>68588.3342000001</v>
      </c>
      <c r="M77" s="24"/>
      <c r="N77" s="24" t="n">
        <v>1482272.4251</v>
      </c>
      <c r="O77" s="24" t="n">
        <v>975274.920200001</v>
      </c>
      <c r="P77" s="24" t="n">
        <v>413985.8798</v>
      </c>
      <c r="Q77" s="24" t="n">
        <v>93011.6251000001</v>
      </c>
      <c r="S77" s="19" t="s">
        <v>16</v>
      </c>
    </row>
    <row r="78" customFormat="false" ht="15.75" hidden="false" customHeight="true" outlineLevel="0" collapsed="false">
      <c r="B78" s="28" t="s">
        <v>17</v>
      </c>
      <c r="S78" s="19"/>
    </row>
    <row r="79" customFormat="false" ht="15.75" hidden="false" customHeight="true" outlineLevel="0" collapsed="false">
      <c r="B79" s="28" t="s">
        <v>18</v>
      </c>
      <c r="D79" s="24" t="n">
        <v>1001001.6537</v>
      </c>
      <c r="E79" s="24" t="n">
        <v>596742.3602</v>
      </c>
      <c r="F79" s="24" t="n">
        <v>331703.4539</v>
      </c>
      <c r="G79" s="24" t="n">
        <v>72555.8396</v>
      </c>
      <c r="H79" s="24"/>
      <c r="I79" s="24" t="n">
        <v>507466.5049</v>
      </c>
      <c r="J79" s="24" t="n">
        <v>287875.6157</v>
      </c>
      <c r="K79" s="24" t="n">
        <v>184908.1381</v>
      </c>
      <c r="L79" s="24" t="n">
        <v>34682.7511</v>
      </c>
      <c r="M79" s="24"/>
      <c r="N79" s="24" t="n">
        <v>493535.1488</v>
      </c>
      <c r="O79" s="24" t="n">
        <v>308866.7445</v>
      </c>
      <c r="P79" s="24" t="n">
        <v>146795.3158</v>
      </c>
      <c r="Q79" s="24" t="n">
        <v>37873.0885</v>
      </c>
      <c r="S79" s="19" t="s">
        <v>19</v>
      </c>
    </row>
    <row r="80" customFormat="false" ht="15.75" hidden="false" customHeight="true" outlineLevel="0" collapsed="false">
      <c r="B80" s="28" t="s">
        <v>17</v>
      </c>
      <c r="S80" s="19"/>
    </row>
    <row r="81" customFormat="false" ht="15.75" hidden="false" customHeight="true" outlineLevel="0" collapsed="false">
      <c r="B81" s="28" t="s">
        <v>20</v>
      </c>
      <c r="D81" s="24" t="n">
        <v>1157825.6348</v>
      </c>
      <c r="E81" s="24" t="n">
        <v>435340.6004</v>
      </c>
      <c r="F81" s="24" t="n">
        <v>490942.7387</v>
      </c>
      <c r="G81" s="24" t="n">
        <v>231542.2957</v>
      </c>
      <c r="H81" s="24"/>
      <c r="I81" s="24" t="n">
        <v>400349.6628</v>
      </c>
      <c r="J81" s="24" t="n">
        <v>159015.0598</v>
      </c>
      <c r="K81" s="24" t="n">
        <v>163155.0677</v>
      </c>
      <c r="L81" s="24" t="n">
        <v>78179.5352999999</v>
      </c>
      <c r="M81" s="24"/>
      <c r="N81" s="24" t="n">
        <v>757475.972</v>
      </c>
      <c r="O81" s="24" t="n">
        <v>276325.5406</v>
      </c>
      <c r="P81" s="24" t="n">
        <v>327787.671</v>
      </c>
      <c r="Q81" s="24" t="n">
        <v>153362.7604</v>
      </c>
      <c r="S81" s="19" t="s">
        <v>21</v>
      </c>
    </row>
    <row r="82" customFormat="false" ht="15.75" hidden="false" customHeight="true" outlineLevel="0" collapsed="false">
      <c r="B82" s="28" t="s">
        <v>22</v>
      </c>
      <c r="D82" s="24" t="n">
        <v>21790.3252</v>
      </c>
      <c r="E82" s="24" t="n">
        <v>4946.3378</v>
      </c>
      <c r="F82" s="24" t="n">
        <v>9368.0646</v>
      </c>
      <c r="G82" s="24" t="n">
        <v>7475.9228</v>
      </c>
      <c r="H82" s="24"/>
      <c r="I82" s="24" t="n">
        <v>8517.3051</v>
      </c>
      <c r="J82" s="24" t="n">
        <v>2239.7246</v>
      </c>
      <c r="K82" s="24" t="n">
        <v>1945.2378</v>
      </c>
      <c r="L82" s="24" t="n">
        <v>4332.3427</v>
      </c>
      <c r="M82" s="24"/>
      <c r="N82" s="24" t="n">
        <v>13273.0201</v>
      </c>
      <c r="O82" s="24" t="n">
        <v>2706.6132</v>
      </c>
      <c r="P82" s="24" t="n">
        <v>7422.8268</v>
      </c>
      <c r="Q82" s="24" t="n">
        <v>3143.5801</v>
      </c>
      <c r="S82" s="19" t="s">
        <v>23</v>
      </c>
    </row>
    <row r="83" customFormat="false" ht="15.75" hidden="false" customHeight="true" outlineLevel="0" collapsed="false">
      <c r="B83" s="28" t="s">
        <v>24</v>
      </c>
      <c r="D83" s="24" t="n">
        <v>10689.6483</v>
      </c>
      <c r="E83" s="24" t="n">
        <v>6818.2607</v>
      </c>
      <c r="F83" s="24" t="n">
        <v>3684.5004</v>
      </c>
      <c r="G83" s="24" t="n">
        <v>186.8872</v>
      </c>
      <c r="H83" s="24"/>
      <c r="I83" s="24" t="n">
        <v>3452.6347</v>
      </c>
      <c r="J83" s="24" t="n">
        <v>2880.2955</v>
      </c>
      <c r="K83" s="24" t="n">
        <v>572.3392</v>
      </c>
      <c r="L83" s="29" t="s">
        <v>25</v>
      </c>
      <c r="M83" s="24"/>
      <c r="N83" s="24" t="n">
        <v>7237.0136</v>
      </c>
      <c r="O83" s="24" t="n">
        <v>3937.9652</v>
      </c>
      <c r="P83" s="24" t="n">
        <v>3112.1612</v>
      </c>
      <c r="Q83" s="24" t="n">
        <v>186.8872</v>
      </c>
      <c r="S83" s="19" t="s">
        <v>26</v>
      </c>
    </row>
    <row r="84" customFormat="false" ht="4.5" hidden="false" customHeight="true" outlineLevel="0" collapsed="false">
      <c r="S84" s="19"/>
    </row>
    <row r="85" s="26" customFormat="true" ht="15.75" hidden="false" customHeight="true" outlineLevel="0" collapsed="false">
      <c r="A85" s="26" t="s">
        <v>27</v>
      </c>
      <c r="D85" s="27" t="n">
        <v>5015741.24169998</v>
      </c>
      <c r="E85" s="27" t="n">
        <v>2942354.5961</v>
      </c>
      <c r="F85" s="27" t="n">
        <v>1600025.741</v>
      </c>
      <c r="G85" s="27" t="n">
        <v>473360.9046</v>
      </c>
      <c r="H85" s="27"/>
      <c r="I85" s="27" t="n">
        <v>2261947.66209999</v>
      </c>
      <c r="J85" s="27" t="n">
        <v>1375242.8124</v>
      </c>
      <c r="K85" s="27" t="n">
        <v>700921.886400001</v>
      </c>
      <c r="L85" s="27" t="n">
        <v>185782.9633</v>
      </c>
      <c r="M85" s="27"/>
      <c r="N85" s="27" t="n">
        <v>2753793.57959999</v>
      </c>
      <c r="O85" s="27" t="n">
        <v>1567111.7837</v>
      </c>
      <c r="P85" s="27" t="n">
        <v>899103.854600002</v>
      </c>
      <c r="Q85" s="27" t="n">
        <v>287577.9413</v>
      </c>
      <c r="S85" s="30" t="s">
        <v>28</v>
      </c>
    </row>
    <row r="86" customFormat="false" ht="15.75" hidden="false" customHeight="true" outlineLevel="0" collapsed="false">
      <c r="B86" s="28" t="s">
        <v>29</v>
      </c>
      <c r="D86" s="24" t="n">
        <v>4176287.7553</v>
      </c>
      <c r="E86" s="24" t="n">
        <v>2679215.0239</v>
      </c>
      <c r="F86" s="24" t="n">
        <v>1233282.6356</v>
      </c>
      <c r="G86" s="24" t="n">
        <v>263790.0958</v>
      </c>
      <c r="H86" s="24"/>
      <c r="I86" s="24" t="n">
        <v>1921373.1103</v>
      </c>
      <c r="J86" s="24" t="n">
        <v>1260174.2304</v>
      </c>
      <c r="K86" s="24" t="n">
        <v>556715.910900001</v>
      </c>
      <c r="L86" s="24" t="n">
        <v>104482.969</v>
      </c>
      <c r="M86" s="24"/>
      <c r="N86" s="24" t="n">
        <v>2254914.645</v>
      </c>
      <c r="O86" s="24" t="n">
        <v>1419040.7935</v>
      </c>
      <c r="P86" s="24" t="n">
        <v>676566.7247</v>
      </c>
      <c r="Q86" s="24" t="n">
        <v>159307.1268</v>
      </c>
      <c r="S86" s="31" t="s">
        <v>30</v>
      </c>
    </row>
    <row r="87" customFormat="false" ht="15.75" hidden="false" customHeight="true" outlineLevel="0" collapsed="false">
      <c r="B87" s="28" t="s">
        <v>31</v>
      </c>
      <c r="S87" s="31" t="s">
        <v>32</v>
      </c>
    </row>
    <row r="88" customFormat="false" ht="15.75" hidden="false" customHeight="true" outlineLevel="0" collapsed="false">
      <c r="B88" s="28" t="s">
        <v>33</v>
      </c>
      <c r="D88" s="24" t="n">
        <v>60584.2548</v>
      </c>
      <c r="E88" s="24" t="n">
        <v>32407.4074</v>
      </c>
      <c r="F88" s="24" t="n">
        <v>22477.0959</v>
      </c>
      <c r="G88" s="24" t="n">
        <v>5699.7515</v>
      </c>
      <c r="H88" s="24"/>
      <c r="I88" s="24" t="n">
        <v>32272.8743</v>
      </c>
      <c r="J88" s="24" t="n">
        <v>18117.7208</v>
      </c>
      <c r="K88" s="24" t="n">
        <v>10534.864</v>
      </c>
      <c r="L88" s="24" t="n">
        <v>3620.2895</v>
      </c>
      <c r="M88" s="24"/>
      <c r="N88" s="24" t="n">
        <v>28311.3805</v>
      </c>
      <c r="O88" s="24" t="n">
        <v>14289.6866</v>
      </c>
      <c r="P88" s="24" t="n">
        <v>11942.2319</v>
      </c>
      <c r="Q88" s="24" t="n">
        <v>2079.462</v>
      </c>
      <c r="S88" s="31" t="s">
        <v>34</v>
      </c>
    </row>
    <row r="89" customFormat="false" ht="15.75" hidden="false" customHeight="true" outlineLevel="0" collapsed="false">
      <c r="B89" s="28" t="s">
        <v>31</v>
      </c>
      <c r="S89" s="31" t="s">
        <v>35</v>
      </c>
    </row>
    <row r="90" customFormat="false" ht="15.75" hidden="false" customHeight="true" outlineLevel="0" collapsed="false">
      <c r="B90" s="28" t="s">
        <v>20</v>
      </c>
      <c r="D90" s="24" t="n">
        <v>751671.7516</v>
      </c>
      <c r="E90" s="24" t="n">
        <v>222687.7856</v>
      </c>
      <c r="F90" s="24" t="n">
        <v>336088.1076</v>
      </c>
      <c r="G90" s="24" t="n">
        <v>192895.8584</v>
      </c>
      <c r="H90" s="24"/>
      <c r="I90" s="24" t="n">
        <v>296682.6844</v>
      </c>
      <c r="J90" s="24" t="n">
        <v>93755.8351</v>
      </c>
      <c r="K90" s="24" t="n">
        <v>129492.5665</v>
      </c>
      <c r="L90" s="24" t="n">
        <v>73434.2828</v>
      </c>
      <c r="M90" s="24"/>
      <c r="N90" s="24" t="n">
        <v>454989.0672</v>
      </c>
      <c r="O90" s="24" t="n">
        <v>128931.9505</v>
      </c>
      <c r="P90" s="24" t="n">
        <v>206595.5411</v>
      </c>
      <c r="Q90" s="24" t="n">
        <v>119461.5756</v>
      </c>
      <c r="S90" s="31" t="s">
        <v>21</v>
      </c>
    </row>
    <row r="91" customFormat="false" ht="15.75" hidden="false" customHeight="true" outlineLevel="0" collapsed="false">
      <c r="B91" s="28" t="s">
        <v>36</v>
      </c>
      <c r="D91" s="24" t="n">
        <v>19133.3725</v>
      </c>
      <c r="E91" s="24" t="n">
        <v>3271.239</v>
      </c>
      <c r="F91" s="24" t="n">
        <v>5877.8572</v>
      </c>
      <c r="G91" s="24" t="n">
        <v>9984.2763</v>
      </c>
      <c r="H91" s="24"/>
      <c r="I91" s="24" t="n">
        <v>9283.6181</v>
      </c>
      <c r="J91" s="24" t="n">
        <v>2145.7282</v>
      </c>
      <c r="K91" s="24" t="n">
        <v>3314.1008</v>
      </c>
      <c r="L91" s="24" t="n">
        <v>3823.7891</v>
      </c>
      <c r="M91" s="24"/>
      <c r="N91" s="24" t="n">
        <v>9849.7544</v>
      </c>
      <c r="O91" s="24" t="n">
        <v>1125.5108</v>
      </c>
      <c r="P91" s="24" t="n">
        <v>2563.7564</v>
      </c>
      <c r="Q91" s="24" t="n">
        <v>6160.4872</v>
      </c>
      <c r="S91" s="31" t="s">
        <v>37</v>
      </c>
    </row>
    <row r="92" customFormat="false" ht="15.75" hidden="false" customHeight="true" outlineLevel="0" collapsed="false">
      <c r="B92" s="28" t="s">
        <v>24</v>
      </c>
      <c r="D92" s="24" t="n">
        <v>8064.1075</v>
      </c>
      <c r="E92" s="24" t="n">
        <v>4773.1402</v>
      </c>
      <c r="F92" s="24" t="n">
        <v>2300.0447</v>
      </c>
      <c r="G92" s="24" t="n">
        <v>990.9226</v>
      </c>
      <c r="H92" s="24"/>
      <c r="I92" s="24" t="n">
        <v>2335.375</v>
      </c>
      <c r="J92" s="24" t="n">
        <v>1049.2979</v>
      </c>
      <c r="K92" s="24" t="n">
        <v>864.4442</v>
      </c>
      <c r="L92" s="24" t="n">
        <v>421.6329</v>
      </c>
      <c r="M92" s="24"/>
      <c r="N92" s="24" t="n">
        <v>5728.7325</v>
      </c>
      <c r="O92" s="24" t="n">
        <v>3723.8423</v>
      </c>
      <c r="P92" s="24" t="n">
        <v>1435.6005</v>
      </c>
      <c r="Q92" s="24" t="n">
        <v>569.2897</v>
      </c>
      <c r="S92" s="31" t="s">
        <v>26</v>
      </c>
    </row>
    <row r="93" customFormat="false" ht="4.5" hidden="false" customHeight="true" outlineLevel="0" collapsed="false"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s="26" customFormat="true" ht="15.75" hidden="false" customHeight="true" outlineLevel="0" collapsed="false">
      <c r="A94" s="26" t="s">
        <v>38</v>
      </c>
      <c r="D94" s="27" t="n">
        <v>5015741.24169998</v>
      </c>
      <c r="E94" s="27" t="n">
        <v>2942354.5961</v>
      </c>
      <c r="F94" s="27" t="n">
        <v>1600025.741</v>
      </c>
      <c r="G94" s="27" t="n">
        <v>473360.9046</v>
      </c>
      <c r="H94" s="27"/>
      <c r="I94" s="27" t="n">
        <v>2261947.66209999</v>
      </c>
      <c r="J94" s="27" t="n">
        <v>1375242.8124</v>
      </c>
      <c r="K94" s="27" t="n">
        <v>700921.886400001</v>
      </c>
      <c r="L94" s="27" t="n">
        <v>185782.9633</v>
      </c>
      <c r="M94" s="27"/>
      <c r="N94" s="27" t="n">
        <v>2753793.57959999</v>
      </c>
      <c r="O94" s="27" t="n">
        <v>1567111.7837</v>
      </c>
      <c r="P94" s="27" t="n">
        <v>899103.854600002</v>
      </c>
      <c r="Q94" s="27" t="n">
        <v>287577.9413</v>
      </c>
      <c r="S94" s="30" t="s">
        <v>39</v>
      </c>
    </row>
    <row r="95" customFormat="false" ht="15.75" hidden="false" customHeight="true" outlineLevel="0" collapsed="false">
      <c r="B95" s="28" t="s">
        <v>40</v>
      </c>
      <c r="D95" s="24" t="n">
        <v>2632731.2501</v>
      </c>
      <c r="E95" s="24" t="n">
        <v>1899109.0222</v>
      </c>
      <c r="F95" s="24" t="n">
        <v>622612.1059</v>
      </c>
      <c r="G95" s="24" t="n">
        <v>111010.122</v>
      </c>
      <c r="H95" s="24"/>
      <c r="I95" s="24" t="n">
        <v>1243681.3051</v>
      </c>
      <c r="J95" s="24" t="n">
        <v>915161.2234</v>
      </c>
      <c r="K95" s="24" t="n">
        <v>282590.7043</v>
      </c>
      <c r="L95" s="24" t="n">
        <v>45929.3774</v>
      </c>
      <c r="M95" s="24"/>
      <c r="N95" s="24" t="n">
        <v>1389049.945</v>
      </c>
      <c r="O95" s="24" t="n">
        <v>983947.798800001</v>
      </c>
      <c r="P95" s="24" t="n">
        <v>340021.4016</v>
      </c>
      <c r="Q95" s="24" t="n">
        <v>65080.7446</v>
      </c>
      <c r="S95" s="31" t="s">
        <v>41</v>
      </c>
    </row>
    <row r="96" customFormat="false" ht="15.75" hidden="false" customHeight="true" outlineLevel="0" collapsed="false">
      <c r="B96" s="28" t="s">
        <v>42</v>
      </c>
      <c r="D96" s="24" t="n">
        <v>2383009.99160001</v>
      </c>
      <c r="E96" s="24" t="n">
        <v>1043245.5739</v>
      </c>
      <c r="F96" s="24" t="n">
        <v>977413.6351</v>
      </c>
      <c r="G96" s="24" t="n">
        <v>362350.7826</v>
      </c>
      <c r="H96" s="24"/>
      <c r="I96" s="24" t="n">
        <v>1018266.357</v>
      </c>
      <c r="J96" s="24" t="n">
        <v>460081.589</v>
      </c>
      <c r="K96" s="24" t="n">
        <v>418331.1821</v>
      </c>
      <c r="L96" s="24" t="n">
        <v>139853.5859</v>
      </c>
      <c r="M96" s="24"/>
      <c r="N96" s="24" t="n">
        <v>1364743.6346</v>
      </c>
      <c r="O96" s="24" t="n">
        <v>583163.9849</v>
      </c>
      <c r="P96" s="24" t="n">
        <v>559082.453</v>
      </c>
      <c r="Q96" s="24" t="n">
        <v>222497.1967</v>
      </c>
      <c r="S96" s="31" t="s">
        <v>43</v>
      </c>
    </row>
    <row r="97" customFormat="false" ht="15.75" hidden="false" customHeight="true" outlineLevel="0" collapsed="false">
      <c r="B97" s="1" t="s">
        <v>44</v>
      </c>
      <c r="D97" s="24" t="n">
        <v>722565.4406</v>
      </c>
      <c r="E97" s="24" t="n">
        <v>350122.2635</v>
      </c>
      <c r="F97" s="24" t="n">
        <v>289736.5918</v>
      </c>
      <c r="G97" s="24" t="n">
        <v>82706.5853</v>
      </c>
      <c r="H97" s="24"/>
      <c r="I97" s="24" t="n">
        <v>311077.8142</v>
      </c>
      <c r="J97" s="24" t="n">
        <v>146834.0188</v>
      </c>
      <c r="K97" s="24" t="n">
        <v>126908.7129</v>
      </c>
      <c r="L97" s="24" t="n">
        <v>37335.0825</v>
      </c>
      <c r="M97" s="24"/>
      <c r="N97" s="24" t="n">
        <v>411487.626400001</v>
      </c>
      <c r="O97" s="24" t="n">
        <v>203288.2447</v>
      </c>
      <c r="P97" s="24" t="n">
        <v>162827.8789</v>
      </c>
      <c r="Q97" s="24" t="n">
        <v>45371.5028</v>
      </c>
      <c r="S97" s="31" t="s">
        <v>45</v>
      </c>
    </row>
    <row r="98" customFormat="false" ht="15.75" hidden="false" customHeight="true" outlineLevel="0" collapsed="false">
      <c r="B98" s="1" t="s">
        <v>46</v>
      </c>
      <c r="D98" s="24" t="n">
        <f aca="false">I98+N98</f>
        <v>1660444.551</v>
      </c>
      <c r="E98" s="24" t="n">
        <v>693123.3104</v>
      </c>
      <c r="F98" s="24" t="n">
        <v>687677.0433</v>
      </c>
      <c r="G98" s="24" t="n">
        <f aca="false">L98+Q98</f>
        <v>279644.1973</v>
      </c>
      <c r="H98" s="24"/>
      <c r="I98" s="24" t="n">
        <v>707188.542800001</v>
      </c>
      <c r="J98" s="24" t="n">
        <v>313247.5702</v>
      </c>
      <c r="K98" s="24" t="n">
        <v>291422.4692</v>
      </c>
      <c r="L98" s="24" t="n">
        <v>102518.5034</v>
      </c>
      <c r="M98" s="24"/>
      <c r="N98" s="24" t="n">
        <v>953256.008199999</v>
      </c>
      <c r="O98" s="24" t="n">
        <v>379875.7402</v>
      </c>
      <c r="P98" s="24" t="n">
        <v>396254.5741</v>
      </c>
      <c r="Q98" s="24" t="n">
        <v>177125.6939</v>
      </c>
      <c r="S98" s="31" t="s">
        <v>47</v>
      </c>
    </row>
    <row r="99" customFormat="false" ht="4.5" hidden="false" customHeight="tru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3"/>
    </row>
  </sheetData>
  <mergeCells count="24">
    <mergeCell ref="D4:Q4"/>
    <mergeCell ref="A5:B5"/>
    <mergeCell ref="D5:G5"/>
    <mergeCell ref="I5:L5"/>
    <mergeCell ref="N5:Q5"/>
    <mergeCell ref="A6:B6"/>
    <mergeCell ref="A7:B7"/>
    <mergeCell ref="A9:B9"/>
    <mergeCell ref="D37:Q37"/>
    <mergeCell ref="A38:B38"/>
    <mergeCell ref="D38:G38"/>
    <mergeCell ref="I38:L38"/>
    <mergeCell ref="N38:Q38"/>
    <mergeCell ref="A39:B39"/>
    <mergeCell ref="A40:B40"/>
    <mergeCell ref="A42:B42"/>
    <mergeCell ref="D70:Q70"/>
    <mergeCell ref="A71:B71"/>
    <mergeCell ref="D71:G71"/>
    <mergeCell ref="I71:L71"/>
    <mergeCell ref="N71:Q71"/>
    <mergeCell ref="A72:B72"/>
    <mergeCell ref="A73:B73"/>
    <mergeCell ref="A75:B75"/>
  </mergeCells>
  <printOptions headings="false" gridLines="false" gridLinesSet="true" horizontalCentered="false" verticalCentered="false"/>
  <pageMargins left="0.590277777777778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8:26:58Z</dcterms:created>
  <dc:creator/>
  <dc:description/>
  <dc:language>en-US</dc:language>
  <cp:lastModifiedBy>user</cp:lastModifiedBy>
  <cp:lastPrinted>2008-07-23T03:54:10Z</cp:lastPrinted>
  <dcterms:modified xsi:type="dcterms:W3CDTF">2008-07-23T03:54:12Z</dcterms:modified>
  <cp:revision>0</cp:revision>
  <dc:subject/>
  <dc:title/>
</cp:coreProperties>
</file>