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.1.1" sheetId="1" state="visible" r:id="rId2"/>
    <sheet name="t7.1.2" sheetId="2" state="visible" r:id="rId3"/>
    <sheet name="t7.1.3" sheetId="3" state="visible" r:id="rId4"/>
  </sheets>
  <externalReferences>
    <externalReference r:id="rId5"/>
  </externalReferences>
  <definedNames>
    <definedName function="false" hidden="false" name="t1_Sheet7_List" vbProcedure="false">'[1]'!$A$3:$D$162</definedName>
    <definedName function="false" hidden="false" name="t1_Sheet8_List" vbProcedure="false">'[1]'!$B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1.1  </t>
    </r>
    <r>
      <rPr>
        <b val="true"/>
        <sz val="13"/>
        <color rgb="FF0000FF"/>
        <rFont val="Noto Sans Devanagari"/>
        <family val="2"/>
      </rPr>
      <t xml:space="preserve">สถิติคดีอาญาที่น่าสนใจ จำแนกตามประเภทความผิด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8</t>
    </r>
  </si>
  <si>
    <t xml:space="preserve">Table  7.1.1  Statistics of Reported Interesting Crimes by Type of Crime: 2004-2005</t>
  </si>
  <si>
    <t xml:space="preserve">ประเภทความผิด</t>
  </si>
  <si>
    <r>
      <rPr>
        <b val="true"/>
        <sz val="12"/>
        <color rgb="FF0000FF"/>
        <rFont val="Noto Sans Devanagari"/>
        <family val="2"/>
      </rPr>
      <t xml:space="preserve">ปี</t>
    </r>
    <r>
      <rPr>
        <b val="true"/>
        <sz val="12"/>
        <color rgb="FF0000FF"/>
        <rFont val="DilleniaUPC"/>
        <family val="1"/>
        <charset val="222"/>
      </rPr>
      <t xml:space="preserve">/Year</t>
    </r>
  </si>
  <si>
    <t xml:space="preserve">อัตราการเปลี่ยนแปลง</t>
  </si>
  <si>
    <t xml:space="preserve">Type of Crime</t>
  </si>
  <si>
    <t xml:space="preserve">2547/2004</t>
  </si>
  <si>
    <t xml:space="preserve">2548/2005</t>
  </si>
  <si>
    <t xml:space="preserve">Change (%)</t>
  </si>
  <si>
    <t xml:space="preserve">รับแจัง</t>
  </si>
  <si>
    <t xml:space="preserve">จับได้</t>
  </si>
  <si>
    <t xml:space="preserve">Reported</t>
  </si>
  <si>
    <t xml:space="preserve">Arrested</t>
  </si>
  <si>
    <t xml:space="preserve">คดีอุกฉกรรจ์และสะเทือนขวัญ</t>
  </si>
  <si>
    <t xml:space="preserve">Violent Crimes </t>
  </si>
  <si>
    <t xml:space="preserve">   คดีฆ่าผู้อื่นโดยเจตนา</t>
  </si>
  <si>
    <t xml:space="preserve">  Murder</t>
  </si>
  <si>
    <t xml:space="preserve">   คดีปล้นทรัพย์</t>
  </si>
  <si>
    <t xml:space="preserve">  Gang Robbery</t>
  </si>
  <si>
    <t xml:space="preserve">   คดีชิงทรัพย์</t>
  </si>
  <si>
    <t xml:space="preserve">  Robbery</t>
  </si>
  <si>
    <t xml:space="preserve">   คดีลักพาเรียกค่าไถ่</t>
  </si>
  <si>
    <t xml:space="preserve">  Kidnapping</t>
  </si>
  <si>
    <t xml:space="preserve">   คดีวางเพลิง</t>
  </si>
  <si>
    <t xml:space="preserve">  Arson</t>
  </si>
  <si>
    <t xml:space="preserve">คดีชีวิต ร่างกาย และเพศ</t>
  </si>
  <si>
    <t xml:space="preserve">Crime Against Person </t>
  </si>
  <si>
    <t xml:space="preserve">   คดีฆ่าผู้อื่นโดยไม่เจตนา</t>
  </si>
  <si>
    <t xml:space="preserve">  Non-negligent </t>
  </si>
  <si>
    <t xml:space="preserve">       Mansiaughter</t>
  </si>
  <si>
    <t xml:space="preserve">   คดีทำให้ตายโดยประมาท</t>
  </si>
  <si>
    <t xml:space="preserve">  Negligent Mansiaughter</t>
  </si>
  <si>
    <t xml:space="preserve">   คดีพยายามฆ่า</t>
  </si>
  <si>
    <t xml:space="preserve">  Attempted Murder </t>
  </si>
  <si>
    <t xml:space="preserve">   คดีทำร้ายร่างกาย</t>
  </si>
  <si>
    <t xml:space="preserve">  Assault </t>
  </si>
  <si>
    <t xml:space="preserve">   คดีข่มขืนกระทำชำเรา</t>
  </si>
  <si>
    <t xml:space="preserve">  Rape</t>
  </si>
  <si>
    <t xml:space="preserve">คดีประทุษร้ายต่อทรัพย์</t>
  </si>
  <si>
    <t xml:space="preserve">Property Crimes</t>
  </si>
  <si>
    <t xml:space="preserve">   คดีลักทรัพย์</t>
  </si>
  <si>
    <t xml:space="preserve">-</t>
  </si>
  <si>
    <t xml:space="preserve">  Theft</t>
  </si>
  <si>
    <t xml:space="preserve">   คดีวิ่งราวทรัพย์</t>
  </si>
  <si>
    <t xml:space="preserve">  Snatching</t>
  </si>
  <si>
    <t xml:space="preserve">   คดีรีดเอาทรัพย์</t>
  </si>
  <si>
    <t xml:space="preserve">  Blackmail</t>
  </si>
  <si>
    <t xml:space="preserve">   คดีกรรโชก</t>
  </si>
  <si>
    <t xml:space="preserve">  Extortion</t>
  </si>
  <si>
    <t xml:space="preserve">   คดีรับของโจร</t>
  </si>
  <si>
    <t xml:space="preserve">  Possession of Stolen Goods</t>
  </si>
  <si>
    <t xml:space="preserve">   คดีทำให้เสียทรัพย์</t>
  </si>
  <si>
    <t xml:space="preserve">  Vandalism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1.1  </t>
    </r>
    <r>
      <rPr>
        <b val="true"/>
        <sz val="13"/>
        <color rgb="FF0000FF"/>
        <rFont val="Noto Sans Devanagari"/>
        <family val="2"/>
      </rPr>
      <t xml:space="preserve">สถิติคดีอาญาที่น่าสนใจ จำแนกตามประเภทความผิด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 2547-2548 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7.1.1  Statistics of Reported Interesting Crimes by Type of  Crime: 2004-2005  (Contd.)</t>
  </si>
  <si>
    <t xml:space="preserve">คดีที่น่าสนใจ</t>
  </si>
  <si>
    <t xml:space="preserve">Interestion Crimes</t>
  </si>
  <si>
    <t xml:space="preserve">   คดีโจรกรรมรถจักรยานยนต์</t>
  </si>
  <si>
    <t xml:space="preserve">  Motorcycle Theft</t>
  </si>
  <si>
    <t xml:space="preserve">   คดีโจรกรรมรถยนต์</t>
  </si>
  <si>
    <t xml:space="preserve">  Car Theft</t>
  </si>
  <si>
    <r>
      <rPr>
        <sz val="12"/>
        <color rgb="FF0000FF"/>
        <rFont val="Noto Sans Devanagari"/>
        <family val="2"/>
      </rPr>
      <t xml:space="preserve">   คดีโจรกรรมโค</t>
    </r>
    <r>
      <rPr>
        <sz val="12"/>
        <color rgb="FF0000FF"/>
        <rFont val="DilleniaUPC"/>
        <family val="1"/>
        <charset val="222"/>
      </rPr>
      <t xml:space="preserve">-</t>
    </r>
    <r>
      <rPr>
        <sz val="12"/>
        <color rgb="FF0000FF"/>
        <rFont val="Noto Sans Devanagari"/>
        <family val="2"/>
      </rPr>
      <t xml:space="preserve">กระบือ</t>
    </r>
  </si>
  <si>
    <t xml:space="preserve">  Cattle Theft</t>
  </si>
  <si>
    <t xml:space="preserve">   คดีโจรกรรมเครื่องมือเกษตร</t>
  </si>
  <si>
    <t xml:space="preserve">  Agricultural Instruments </t>
  </si>
  <si>
    <t xml:space="preserve">       Theft</t>
  </si>
  <si>
    <r>
      <rPr>
        <sz val="12"/>
        <color rgb="FF0000FF"/>
        <rFont val="Noto Sans Devanagari"/>
        <family val="2"/>
      </rPr>
      <t xml:space="preserve">   คดีปลัน</t>
    </r>
    <r>
      <rPr>
        <sz val="12"/>
        <color rgb="FF0000FF"/>
        <rFont val="DilleniaUPC"/>
        <family val="1"/>
        <charset val="222"/>
      </rPr>
      <t xml:space="preserve">-</t>
    </r>
    <r>
      <rPr>
        <sz val="12"/>
        <color rgb="FF0000FF"/>
        <rFont val="Noto Sans Devanagari"/>
        <family val="2"/>
      </rPr>
      <t xml:space="preserve">ชิงรถโดยสาร</t>
    </r>
  </si>
  <si>
    <t xml:space="preserve">  Bus Robbery</t>
  </si>
  <si>
    <r>
      <rPr>
        <sz val="12"/>
        <color rgb="FF0000FF"/>
        <rFont val="Noto Sans Devanagari"/>
        <family val="2"/>
      </rPr>
      <t xml:space="preserve">   คดีปลัน</t>
    </r>
    <r>
      <rPr>
        <sz val="12"/>
        <color rgb="FF0000FF"/>
        <rFont val="DilleniaUPC"/>
        <family val="1"/>
        <charset val="222"/>
      </rPr>
      <t xml:space="preserve">-</t>
    </r>
    <r>
      <rPr>
        <sz val="12"/>
        <color rgb="FF0000FF"/>
        <rFont val="Noto Sans Devanagari"/>
        <family val="2"/>
      </rPr>
      <t xml:space="preserve">ชิงรถแท็กซี่</t>
    </r>
  </si>
  <si>
    <t xml:space="preserve">  Taxi Robbery</t>
  </si>
  <si>
    <t xml:space="preserve">   คดีข่มขืนและฆ่า</t>
  </si>
  <si>
    <t xml:space="preserve">  Rape and Murder </t>
  </si>
  <si>
    <t xml:space="preserve">   คดีฉ้อโกง</t>
  </si>
  <si>
    <t xml:space="preserve">  Cheating and Fraud</t>
  </si>
  <si>
    <t xml:space="preserve">   คดียักยอก</t>
  </si>
  <si>
    <t xml:space="preserve">  Misappropriation</t>
  </si>
  <si>
    <t xml:space="preserve">คดีที่รัฐเป็นผู้เสียหาย</t>
  </si>
  <si>
    <t xml:space="preserve">Victimless Crimes </t>
  </si>
  <si>
    <t xml:space="preserve">   คดีอาวุธปืน</t>
  </si>
  <si>
    <t xml:space="preserve">  Offensive Weapon</t>
  </si>
  <si>
    <t xml:space="preserve">   คดีการพนัน</t>
  </si>
  <si>
    <t xml:space="preserve">  Gambling</t>
  </si>
  <si>
    <t xml:space="preserve">   คดียาเสพติด</t>
  </si>
  <si>
    <t xml:space="preserve">  Narcotics</t>
  </si>
  <si>
    <t xml:space="preserve">   คดีปรามการค้าประเวณี</t>
  </si>
  <si>
    <t xml:space="preserve">  Prostitution</t>
  </si>
  <si>
    <t xml:space="preserve">   คดีมีและเผยแพร่วัตถุลามก</t>
  </si>
  <si>
    <t xml:space="preserve">  Pornography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ำนักงานตำรวจแห่งชาติ</t>
    </r>
  </si>
  <si>
    <t xml:space="preserve">     Source:  Royal Thai Police 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1.2  </t>
    </r>
    <r>
      <rPr>
        <b val="true"/>
        <sz val="13"/>
        <color rgb="FF0000FF"/>
        <rFont val="Noto Sans Devanagari"/>
        <family val="2"/>
      </rPr>
      <t xml:space="preserve">จำนวนคดีอุบัติเหตุจราจรทางบกทั่วราชอาณาจักร จำแนกตามความเสียหาย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3-2548</t>
    </r>
  </si>
  <si>
    <t xml:space="preserve">Table  7.1.2  Number of Accident by Land Whole Kingdom by Damaged: 2000-2005</t>
  </si>
  <si>
    <t xml:space="preserve">ปี</t>
  </si>
  <si>
    <t xml:space="preserve">ความเสียหายที่เกิดขึ้นกับบุคคล</t>
  </si>
  <si>
    <t xml:space="preserve">ทรัพย์สินเสียหาย</t>
  </si>
  <si>
    <t xml:space="preserve">Years</t>
  </si>
  <si>
    <t xml:space="preserve">Damaged with Person</t>
  </si>
  <si>
    <r>
      <rPr>
        <b val="true"/>
        <sz val="13"/>
        <color rgb="FF0000FF"/>
        <rFont val="Noto Sans Devanagari"/>
        <family val="2"/>
      </rPr>
      <t xml:space="preserve">มูลค่า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บาท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รวม</t>
  </si>
  <si>
    <t xml:space="preserve">ตาย</t>
  </si>
  <si>
    <t xml:space="preserve">บาดเจ็บสาหัส</t>
  </si>
  <si>
    <t xml:space="preserve">บาดเจ็บเล็กน้อย</t>
  </si>
  <si>
    <t xml:space="preserve">Damaged of Property </t>
  </si>
  <si>
    <t xml:space="preserve">Total</t>
  </si>
  <si>
    <t xml:space="preserve">Death</t>
  </si>
  <si>
    <t xml:space="preserve">Risk-Injured</t>
  </si>
  <si>
    <t xml:space="preserve">Injured</t>
  </si>
  <si>
    <t xml:space="preserve">Value (Baht)</t>
  </si>
  <si>
    <t xml:space="preserve">    Source:  Royal Thai Police 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1.3  </t>
    </r>
    <r>
      <rPr>
        <b val="true"/>
        <sz val="13"/>
        <color rgb="FF0000FF"/>
        <rFont val="Noto Sans Devanagari"/>
        <family val="2"/>
      </rPr>
      <t xml:space="preserve">เปรียบเทียบจำนวนคนที่เกิดอุบัติเหตุจราจรทางบก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ในช่วงเทศกาล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7.1.3  Comparing of the number of the accident by road (Especially in Festivals)</t>
  </si>
  <si>
    <r>
      <rPr>
        <b val="true"/>
        <sz val="12"/>
        <color rgb="FF0000FF"/>
        <rFont val="Noto Sans Devanagari"/>
        <family val="2"/>
      </rPr>
      <t xml:space="preserve">ปี</t>
    </r>
    <r>
      <rPr>
        <b val="true"/>
        <sz val="12"/>
        <color rgb="FF0000FF"/>
        <rFont val="DilleniaUPC"/>
        <family val="1"/>
        <charset val="222"/>
      </rPr>
      <t xml:space="preserve">/ Year</t>
    </r>
  </si>
  <si>
    <t xml:space="preserve">อุบัติเหตุ</t>
  </si>
  <si>
    <t xml:space="preserve">Accident</t>
  </si>
  <si>
    <t xml:space="preserve"> ปีใหม่ </t>
  </si>
  <si>
    <t xml:space="preserve"> New Year</t>
  </si>
  <si>
    <r>
      <rPr>
        <b val="true"/>
        <sz val="12"/>
        <color rgb="FF0000FF"/>
        <rFont val="DilleniaUPC"/>
        <family val="1"/>
        <charset val="222"/>
      </rPr>
      <t xml:space="preserve">  (29 </t>
    </r>
    <r>
      <rPr>
        <b val="true"/>
        <sz val="12"/>
        <color rgb="FF0000FF"/>
        <rFont val="Noto Sans Devanagari"/>
        <family val="2"/>
      </rPr>
      <t xml:space="preserve">ธ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ค</t>
    </r>
    <r>
      <rPr>
        <b val="true"/>
        <sz val="12"/>
        <color rgb="FF0000FF"/>
        <rFont val="DilleniaUPC"/>
        <family val="1"/>
        <charset val="222"/>
      </rPr>
      <t xml:space="preserve">.-4 </t>
    </r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ค</t>
    </r>
    <r>
      <rPr>
        <b val="true"/>
        <sz val="12"/>
        <color rgb="FF0000FF"/>
        <rFont val="DilleniaUPC"/>
        <family val="1"/>
        <charset val="222"/>
      </rPr>
      <t xml:space="preserve">.)</t>
    </r>
  </si>
  <si>
    <t xml:space="preserve">  (29 Dec.-4 Jan.)</t>
  </si>
  <si>
    <t xml:space="preserve">     เสียชีวิต</t>
  </si>
  <si>
    <t xml:space="preserve">     Death</t>
  </si>
  <si>
    <t xml:space="preserve">     เสียชีวิตเฉลี่ยต่อวัน</t>
  </si>
  <si>
    <t xml:space="preserve">     Average Death per day</t>
  </si>
  <si>
    <t xml:space="preserve">     บาดเจ็บ</t>
  </si>
  <si>
    <t xml:space="preserve">     Injured</t>
  </si>
  <si>
    <t xml:space="preserve"> สงกรานต์ </t>
  </si>
  <si>
    <t xml:space="preserve"> Song karn Festival</t>
  </si>
  <si>
    <r>
      <rPr>
        <b val="true"/>
        <sz val="12"/>
        <color rgb="FF0000FF"/>
        <rFont val="DilleniaUPC"/>
        <family val="1"/>
        <charset val="222"/>
      </rPr>
      <t xml:space="preserve">  (7 </t>
    </r>
    <r>
      <rPr>
        <b val="true"/>
        <sz val="12"/>
        <color rgb="FF0000FF"/>
        <rFont val="Noto Sans Devanagari"/>
        <family val="2"/>
      </rPr>
      <t xml:space="preserve">เม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ย</t>
    </r>
    <r>
      <rPr>
        <b val="true"/>
        <sz val="12"/>
        <color rgb="FF0000FF"/>
        <rFont val="DilleniaUPC"/>
        <family val="1"/>
        <charset val="222"/>
      </rPr>
      <t xml:space="preserve">.-16 </t>
    </r>
    <r>
      <rPr>
        <b val="true"/>
        <sz val="12"/>
        <color rgb="FF0000FF"/>
        <rFont val="Noto Sans Devanagari"/>
        <family val="2"/>
      </rPr>
      <t xml:space="preserve">เม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ย</t>
    </r>
    <r>
      <rPr>
        <b val="true"/>
        <sz val="12"/>
        <color rgb="FF0000FF"/>
        <rFont val="DilleniaUPC"/>
        <family val="1"/>
        <charset val="222"/>
      </rPr>
      <t xml:space="preserve">.)</t>
    </r>
  </si>
  <si>
    <t xml:space="preserve">  (7 Apr.-16 Apr.)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รมบรรเทาสาธารณภัย กระทรวงมหาดไทย</t>
    </r>
  </si>
  <si>
    <t xml:space="preserve">    Source:  Department of Disaster Prevention and Mitigation, Ministry of Interior Thailan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3"/>
      <color rgb="FF0000FF"/>
      <name val="DilleniaUPC"/>
      <family val="1"/>
      <charset val="222"/>
    </font>
    <font>
      <b val="true"/>
      <sz val="11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sz val="12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b val="true"/>
      <sz val="14"/>
      <color rgb="FF0000FF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BFE7FF"/>
        <bgColor rgb="FFCCFFFF"/>
      </patternFill>
    </fill>
    <fill>
      <patternFill patternType="solid">
        <fgColor rgb="FFEFF9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using" xfId="20"/>
  </cellStyles>
  <colors>
    <indexedColors>
      <rgbColor rgb="FF000000"/>
      <rgbColor rgb="FFEFF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E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i/social%2047/family/oth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มรส"/>
      <sheetName val="หย่าหรือแยกกันอยู่"/>
      <sheetName val="p2"/>
      <sheetName val="p3"/>
      <sheetName val="p4"/>
      <sheetName val="p5"/>
      <sheetName val="p6"/>
      <sheetName val="pop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74" activeCellId="0" sqref="A7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1" width="6.42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12" hidden="false" customHeight="true" outlineLevel="0" collapsed="false"/>
    <row r="4" s="7" customFormat="true" ht="23.2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 t="s">
        <v>4</v>
      </c>
      <c r="G4" s="5"/>
      <c r="H4" s="6" t="s">
        <v>5</v>
      </c>
    </row>
    <row r="5" s="7" customFormat="true" ht="23.25" hidden="false" customHeight="true" outlineLevel="0" collapsed="false">
      <c r="A5" s="4"/>
      <c r="B5" s="8" t="s">
        <v>6</v>
      </c>
      <c r="C5" s="8"/>
      <c r="D5" s="8" t="s">
        <v>7</v>
      </c>
      <c r="E5" s="8"/>
      <c r="F5" s="8" t="s">
        <v>8</v>
      </c>
      <c r="G5" s="8"/>
      <c r="H5" s="6"/>
    </row>
    <row r="6" s="7" customFormat="true" ht="23.25" hidden="false" customHeight="true" outlineLevel="0" collapsed="false">
      <c r="A6" s="4"/>
      <c r="B6" s="9" t="s">
        <v>9</v>
      </c>
      <c r="C6" s="9" t="s">
        <v>10</v>
      </c>
      <c r="D6" s="9" t="s">
        <v>9</v>
      </c>
      <c r="E6" s="9" t="s">
        <v>10</v>
      </c>
      <c r="F6" s="9" t="s">
        <v>9</v>
      </c>
      <c r="G6" s="9" t="s">
        <v>10</v>
      </c>
      <c r="H6" s="6"/>
    </row>
    <row r="7" s="7" customFormat="true" ht="23.25" hidden="false" customHeight="true" outlineLevel="0" collapsed="false">
      <c r="A7" s="4"/>
      <c r="B7" s="10" t="s">
        <v>11</v>
      </c>
      <c r="C7" s="10" t="s">
        <v>12</v>
      </c>
      <c r="D7" s="10" t="s">
        <v>11</v>
      </c>
      <c r="E7" s="10" t="s">
        <v>12</v>
      </c>
      <c r="F7" s="10" t="s">
        <v>11</v>
      </c>
      <c r="G7" s="10" t="s">
        <v>12</v>
      </c>
      <c r="H7" s="6"/>
    </row>
    <row r="8" s="15" customFormat="true" ht="22.5" hidden="false" customHeight="true" outlineLevel="0" collapsed="false">
      <c r="A8" s="11" t="s">
        <v>13</v>
      </c>
      <c r="B8" s="12" t="n">
        <f aca="false">SUM(B9:B13)</f>
        <v>9010</v>
      </c>
      <c r="C8" s="12" t="n">
        <f aca="false">SUM(C9:C13)</f>
        <v>3820</v>
      </c>
      <c r="D8" s="12" t="n">
        <f aca="false">SUM(D9:D13)</f>
        <v>9586</v>
      </c>
      <c r="E8" s="12" t="n">
        <f aca="false">SUM(E9:E13)</f>
        <v>3705</v>
      </c>
      <c r="F8" s="13" t="n">
        <f aca="false">(D8-B8)/B8*100</f>
        <v>6.39289678135405</v>
      </c>
      <c r="G8" s="13" t="n">
        <f aca="false">(E8-C8)/C8*100</f>
        <v>-3.01047120418848</v>
      </c>
      <c r="H8" s="14" t="s">
        <v>14</v>
      </c>
    </row>
    <row r="9" s="20" customFormat="true" ht="22.5" hidden="false" customHeight="true" outlineLevel="0" collapsed="false">
      <c r="A9" s="16" t="s">
        <v>15</v>
      </c>
      <c r="B9" s="17" t="n">
        <v>4278</v>
      </c>
      <c r="C9" s="17" t="n">
        <v>1738</v>
      </c>
      <c r="D9" s="17" t="n">
        <v>4804</v>
      </c>
      <c r="E9" s="17" t="n">
        <v>1819</v>
      </c>
      <c r="F9" s="18" t="n">
        <f aca="false">(D9-B9)/B9*100</f>
        <v>12.2954651706405</v>
      </c>
      <c r="G9" s="18" t="n">
        <f aca="false">(E9-C9)/C9*100</f>
        <v>4.66052934407365</v>
      </c>
      <c r="H9" s="19" t="s">
        <v>16</v>
      </c>
    </row>
    <row r="10" s="20" customFormat="true" ht="22.5" hidden="false" customHeight="true" outlineLevel="0" collapsed="false">
      <c r="A10" s="16" t="s">
        <v>17</v>
      </c>
      <c r="B10" s="17" t="n">
        <v>1571</v>
      </c>
      <c r="C10" s="17" t="n">
        <v>856</v>
      </c>
      <c r="D10" s="17" t="n">
        <v>1404</v>
      </c>
      <c r="E10" s="17" t="n">
        <v>676</v>
      </c>
      <c r="F10" s="18" t="n">
        <f aca="false">(D10-B10)/B10*100</f>
        <v>-10.6301718650541</v>
      </c>
      <c r="G10" s="18" t="n">
        <f aca="false">(E10-C10)/C10*100</f>
        <v>-21.0280373831776</v>
      </c>
      <c r="H10" s="19" t="s">
        <v>18</v>
      </c>
    </row>
    <row r="11" s="20" customFormat="true" ht="22.5" hidden="false" customHeight="true" outlineLevel="0" collapsed="false">
      <c r="A11" s="16" t="s">
        <v>19</v>
      </c>
      <c r="B11" s="17" t="n">
        <v>2461</v>
      </c>
      <c r="C11" s="17" t="n">
        <v>1030</v>
      </c>
      <c r="D11" s="17" t="n">
        <v>2751</v>
      </c>
      <c r="E11" s="17" t="n">
        <v>1040</v>
      </c>
      <c r="F11" s="18" t="n">
        <f aca="false">(D11-B11)/B11*100</f>
        <v>11.7838277123121</v>
      </c>
      <c r="G11" s="18" t="n">
        <f aca="false">(E11-C11)/C11*100</f>
        <v>0.970873786407767</v>
      </c>
      <c r="H11" s="19" t="s">
        <v>20</v>
      </c>
    </row>
    <row r="12" s="20" customFormat="true" ht="22.5" hidden="false" customHeight="true" outlineLevel="0" collapsed="false">
      <c r="A12" s="16" t="s">
        <v>21</v>
      </c>
      <c r="B12" s="17" t="n">
        <v>9</v>
      </c>
      <c r="C12" s="17" t="n">
        <v>7</v>
      </c>
      <c r="D12" s="17" t="n">
        <v>12</v>
      </c>
      <c r="E12" s="17" t="n">
        <v>8</v>
      </c>
      <c r="F12" s="18" t="n">
        <f aca="false">(D12-B12)/B12*100</f>
        <v>33.3333333333333</v>
      </c>
      <c r="G12" s="18" t="n">
        <f aca="false">(E12-C12)/C12*100</f>
        <v>14.2857142857143</v>
      </c>
      <c r="H12" s="19" t="s">
        <v>22</v>
      </c>
    </row>
    <row r="13" s="20" customFormat="true" ht="22.5" hidden="false" customHeight="true" outlineLevel="0" collapsed="false">
      <c r="A13" s="16" t="s">
        <v>23</v>
      </c>
      <c r="B13" s="17" t="n">
        <v>691</v>
      </c>
      <c r="C13" s="17" t="n">
        <v>189</v>
      </c>
      <c r="D13" s="17" t="n">
        <v>615</v>
      </c>
      <c r="E13" s="17" t="n">
        <v>162</v>
      </c>
      <c r="F13" s="18" t="n">
        <f aca="false">(D13-B13)/B13*100</f>
        <v>-10.9985528219971</v>
      </c>
      <c r="G13" s="18" t="n">
        <f aca="false">(E13-C13)/C13*100</f>
        <v>-14.2857142857143</v>
      </c>
      <c r="H13" s="19" t="s">
        <v>24</v>
      </c>
    </row>
    <row r="14" s="15" customFormat="true" ht="22.5" hidden="false" customHeight="true" outlineLevel="0" collapsed="false">
      <c r="A14" s="11" t="s">
        <v>25</v>
      </c>
      <c r="B14" s="12" t="n">
        <f aca="false">SUM(B15:B21)</f>
        <v>45494</v>
      </c>
      <c r="C14" s="12" t="n">
        <f aca="false">SUM(C15:C21)</f>
        <v>18501</v>
      </c>
      <c r="D14" s="12" t="n">
        <f aca="false">SUM(D15:D21)</f>
        <v>45840</v>
      </c>
      <c r="E14" s="12" t="n">
        <f aca="false">SUM(E15:E21)</f>
        <v>19242</v>
      </c>
      <c r="F14" s="13" t="n">
        <f aca="false">(D14-B14)/B14*100</f>
        <v>0.760539851408977</v>
      </c>
      <c r="G14" s="13" t="n">
        <f aca="false">(E14-C14)/C14*100</f>
        <v>4.00518890870764</v>
      </c>
      <c r="H14" s="14" t="s">
        <v>26</v>
      </c>
    </row>
    <row r="15" s="20" customFormat="true" ht="22.5" hidden="false" customHeight="true" outlineLevel="0" collapsed="false">
      <c r="A15" s="16" t="s">
        <v>15</v>
      </c>
      <c r="B15" s="17" t="n">
        <v>4278</v>
      </c>
      <c r="C15" s="17" t="n">
        <v>1738</v>
      </c>
      <c r="D15" s="17" t="n">
        <v>4804</v>
      </c>
      <c r="E15" s="17" t="n">
        <v>1819</v>
      </c>
      <c r="F15" s="18" t="n">
        <f aca="false">(D15-B15)/B15*100</f>
        <v>12.2954651706405</v>
      </c>
      <c r="G15" s="18" t="n">
        <f aca="false">(E15-C15)/C15*100</f>
        <v>4.66052934407365</v>
      </c>
      <c r="H15" s="19" t="s">
        <v>16</v>
      </c>
    </row>
    <row r="16" s="20" customFormat="true" ht="22.5" hidden="false" customHeight="true" outlineLevel="0" collapsed="false">
      <c r="A16" s="16" t="s">
        <v>27</v>
      </c>
      <c r="B16" s="17" t="n">
        <v>351</v>
      </c>
      <c r="C16" s="17" t="n">
        <v>201</v>
      </c>
      <c r="D16" s="17" t="n">
        <v>335</v>
      </c>
      <c r="E16" s="17" t="n">
        <v>200</v>
      </c>
      <c r="F16" s="18" t="n">
        <f aca="false">(D16-B16)/B16*100</f>
        <v>-4.55840455840456</v>
      </c>
      <c r="G16" s="18" t="n">
        <f aca="false">(E16-C16)/C16*100</f>
        <v>-0.497512437810945</v>
      </c>
      <c r="H16" s="19" t="s">
        <v>28</v>
      </c>
    </row>
    <row r="17" s="20" customFormat="true" ht="22.5" hidden="false" customHeight="true" outlineLevel="0" collapsed="false">
      <c r="A17" s="16"/>
      <c r="B17" s="17"/>
      <c r="C17" s="17"/>
      <c r="D17" s="17"/>
      <c r="E17" s="17"/>
      <c r="F17" s="18"/>
      <c r="G17" s="18"/>
      <c r="H17" s="19" t="s">
        <v>29</v>
      </c>
    </row>
    <row r="18" s="20" customFormat="true" ht="22.5" hidden="false" customHeight="true" outlineLevel="0" collapsed="false">
      <c r="A18" s="16" t="s">
        <v>30</v>
      </c>
      <c r="B18" s="17" t="n">
        <v>265</v>
      </c>
      <c r="C18" s="17" t="n">
        <v>161</v>
      </c>
      <c r="D18" s="17" t="n">
        <v>246</v>
      </c>
      <c r="E18" s="17" t="n">
        <v>167</v>
      </c>
      <c r="F18" s="18" t="n">
        <f aca="false">(D18-B18)/B18*100</f>
        <v>-7.16981132075472</v>
      </c>
      <c r="G18" s="18" t="n">
        <f aca="false">(E18-C18)/C18*100</f>
        <v>3.72670807453416</v>
      </c>
      <c r="H18" s="19" t="s">
        <v>31</v>
      </c>
    </row>
    <row r="19" s="20" customFormat="true" ht="22.5" hidden="false" customHeight="true" outlineLevel="0" collapsed="false">
      <c r="A19" s="16" t="s">
        <v>32</v>
      </c>
      <c r="B19" s="17" t="n">
        <v>6845</v>
      </c>
      <c r="C19" s="17" t="n">
        <v>2283</v>
      </c>
      <c r="D19" s="17" t="n">
        <v>7151</v>
      </c>
      <c r="E19" s="17" t="n">
        <v>2496</v>
      </c>
      <c r="F19" s="18" t="n">
        <f aca="false">(D19-B19)/B19*100</f>
        <v>4.47041636230825</v>
      </c>
      <c r="G19" s="18" t="n">
        <f aca="false">(E19-C19)/C19*100</f>
        <v>9.32982917214192</v>
      </c>
      <c r="H19" s="19" t="s">
        <v>33</v>
      </c>
    </row>
    <row r="20" s="20" customFormat="true" ht="22.5" hidden="false" customHeight="true" outlineLevel="0" collapsed="false">
      <c r="A20" s="16" t="s">
        <v>34</v>
      </c>
      <c r="B20" s="17" t="n">
        <v>28714</v>
      </c>
      <c r="C20" s="17" t="n">
        <v>12258</v>
      </c>
      <c r="D20" s="17" t="n">
        <v>28244</v>
      </c>
      <c r="E20" s="17" t="n">
        <v>12513</v>
      </c>
      <c r="F20" s="18" t="n">
        <f aca="false">(D20-B20)/B20*100</f>
        <v>-1.63683220728564</v>
      </c>
      <c r="G20" s="18" t="n">
        <f aca="false">(E20-C20)/C20*100</f>
        <v>2.08027410670583</v>
      </c>
      <c r="H20" s="19" t="s">
        <v>35</v>
      </c>
    </row>
    <row r="21" s="20" customFormat="true" ht="22.5" hidden="false" customHeight="true" outlineLevel="0" collapsed="false">
      <c r="A21" s="16" t="s">
        <v>36</v>
      </c>
      <c r="B21" s="17" t="n">
        <v>5041</v>
      </c>
      <c r="C21" s="17" t="n">
        <v>1860</v>
      </c>
      <c r="D21" s="17" t="n">
        <v>5060</v>
      </c>
      <c r="E21" s="17" t="n">
        <v>2047</v>
      </c>
      <c r="F21" s="18" t="n">
        <f aca="false">(D21-B21)/B21*100</f>
        <v>0.376909343384249</v>
      </c>
      <c r="G21" s="18" t="n">
        <f aca="false">(E21-C21)/C21*100</f>
        <v>10.0537634408602</v>
      </c>
      <c r="H21" s="19" t="s">
        <v>37</v>
      </c>
    </row>
    <row r="22" s="15" customFormat="true" ht="22.5" hidden="false" customHeight="true" outlineLevel="0" collapsed="false">
      <c r="A22" s="11" t="s">
        <v>38</v>
      </c>
      <c r="B22" s="12" t="n">
        <f aca="false">SUM(B23:B30)</f>
        <v>68665</v>
      </c>
      <c r="C22" s="12" t="n">
        <f aca="false">SUM(C23:C30)</f>
        <v>24462</v>
      </c>
      <c r="D22" s="12" t="n">
        <f aca="false">SUM(D23:D30)</f>
        <v>76178</v>
      </c>
      <c r="E22" s="12" t="n">
        <f aca="false">SUM(E23:E30)</f>
        <v>24550</v>
      </c>
      <c r="F22" s="13" t="n">
        <f aca="false">(D22-B22)/B22*100</f>
        <v>10.9415277069832</v>
      </c>
      <c r="G22" s="13" t="n">
        <f aca="false">(E22-C22)/C22*100</f>
        <v>0.359741640094841</v>
      </c>
      <c r="H22" s="14" t="s">
        <v>39</v>
      </c>
    </row>
    <row r="23" s="20" customFormat="true" ht="22.5" hidden="false" customHeight="true" outlineLevel="0" collapsed="false">
      <c r="A23" s="16" t="s">
        <v>40</v>
      </c>
      <c r="B23" s="17" t="n">
        <v>54457</v>
      </c>
      <c r="C23" s="17" t="n">
        <v>18142</v>
      </c>
      <c r="D23" s="17" t="n">
        <v>60884</v>
      </c>
      <c r="E23" s="17" t="n">
        <v>18142</v>
      </c>
      <c r="F23" s="18" t="n">
        <f aca="false">(D23-B23)/B23*100</f>
        <v>11.8019721982482</v>
      </c>
      <c r="G23" s="21" t="s">
        <v>41</v>
      </c>
      <c r="H23" s="19" t="s">
        <v>42</v>
      </c>
    </row>
    <row r="24" s="20" customFormat="true" ht="22.5" hidden="false" customHeight="true" outlineLevel="0" collapsed="false">
      <c r="A24" s="16" t="s">
        <v>43</v>
      </c>
      <c r="B24" s="17" t="n">
        <v>3715</v>
      </c>
      <c r="C24" s="17" t="n">
        <v>1783</v>
      </c>
      <c r="D24" s="17" t="n">
        <v>4451</v>
      </c>
      <c r="E24" s="17" t="n">
        <v>1847</v>
      </c>
      <c r="F24" s="18" t="n">
        <f aca="false">(D24-B24)/B24*100</f>
        <v>19.8115746971736</v>
      </c>
      <c r="G24" s="18" t="n">
        <f aca="false">(E24-C24)/C24*100</f>
        <v>3.58945597307908</v>
      </c>
      <c r="H24" s="19" t="s">
        <v>44</v>
      </c>
    </row>
    <row r="25" s="20" customFormat="true" ht="22.5" hidden="false" customHeight="true" outlineLevel="0" collapsed="false">
      <c r="A25" s="16" t="s">
        <v>45</v>
      </c>
      <c r="B25" s="17" t="n">
        <v>16</v>
      </c>
      <c r="C25" s="17" t="n">
        <v>7</v>
      </c>
      <c r="D25" s="17" t="n">
        <v>52</v>
      </c>
      <c r="E25" s="17" t="n">
        <v>17</v>
      </c>
      <c r="F25" s="18" t="n">
        <f aca="false">(D25-B25)/B25*100</f>
        <v>225</v>
      </c>
      <c r="G25" s="18" t="n">
        <f aca="false">(E25-C25)/C25*100</f>
        <v>142.857142857143</v>
      </c>
      <c r="H25" s="19" t="s">
        <v>46</v>
      </c>
    </row>
    <row r="26" s="20" customFormat="true" ht="22.5" hidden="false" customHeight="true" outlineLevel="0" collapsed="false">
      <c r="A26" s="16" t="s">
        <v>47</v>
      </c>
      <c r="B26" s="17" t="n">
        <v>258</v>
      </c>
      <c r="C26" s="17" t="n">
        <v>134</v>
      </c>
      <c r="D26" s="17" t="n">
        <v>338</v>
      </c>
      <c r="E26" s="17" t="n">
        <v>152</v>
      </c>
      <c r="F26" s="18" t="n">
        <f aca="false">(D26-B26)/B26*100</f>
        <v>31.0077519379845</v>
      </c>
      <c r="G26" s="18" t="n">
        <f aca="false">(E26-C26)/C26*100</f>
        <v>13.4328358208955</v>
      </c>
      <c r="H26" s="19" t="s">
        <v>48</v>
      </c>
    </row>
    <row r="27" s="20" customFormat="true" ht="22.5" hidden="false" customHeight="true" outlineLevel="0" collapsed="false">
      <c r="A27" s="16" t="s">
        <v>19</v>
      </c>
      <c r="B27" s="17" t="n">
        <v>2463</v>
      </c>
      <c r="C27" s="17" t="n">
        <v>1032</v>
      </c>
      <c r="D27" s="17" t="n">
        <v>2751</v>
      </c>
      <c r="E27" s="17" t="n">
        <v>1040</v>
      </c>
      <c r="F27" s="18" t="n">
        <f aca="false">(D27-B27)/B27*100</f>
        <v>11.6930572472594</v>
      </c>
      <c r="G27" s="18" t="n">
        <f aca="false">(E27-C27)/C27*100</f>
        <v>0.775193798449612</v>
      </c>
      <c r="H27" s="19" t="s">
        <v>20</v>
      </c>
    </row>
    <row r="28" s="20" customFormat="true" ht="22.5" hidden="false" customHeight="true" outlineLevel="0" collapsed="false">
      <c r="A28" s="16" t="s">
        <v>17</v>
      </c>
      <c r="B28" s="17" t="n">
        <v>1571</v>
      </c>
      <c r="C28" s="17" t="n">
        <v>856</v>
      </c>
      <c r="D28" s="17" t="n">
        <v>1399</v>
      </c>
      <c r="E28" s="17" t="n">
        <v>673</v>
      </c>
      <c r="F28" s="18" t="n">
        <f aca="false">(D28-B28)/B28*100</f>
        <v>-10.9484404837683</v>
      </c>
      <c r="G28" s="18" t="n">
        <f aca="false">(E28-C28)/C28*100</f>
        <v>-21.3785046728972</v>
      </c>
      <c r="H28" s="19" t="s">
        <v>18</v>
      </c>
    </row>
    <row r="29" s="20" customFormat="true" ht="22.5" hidden="false" customHeight="true" outlineLevel="0" collapsed="false">
      <c r="A29" s="16" t="s">
        <v>49</v>
      </c>
      <c r="B29" s="17" t="n">
        <v>261</v>
      </c>
      <c r="C29" s="17" t="n">
        <v>227</v>
      </c>
      <c r="D29" s="17" t="n">
        <v>353</v>
      </c>
      <c r="E29" s="17" t="n">
        <v>292</v>
      </c>
      <c r="F29" s="18" t="n">
        <f aca="false">(D29-B29)/B29*100</f>
        <v>35.2490421455939</v>
      </c>
      <c r="G29" s="18" t="n">
        <f aca="false">(E29-C29)/C29*100</f>
        <v>28.6343612334802</v>
      </c>
      <c r="H29" s="19" t="s">
        <v>50</v>
      </c>
    </row>
    <row r="30" s="20" customFormat="true" ht="22.5" hidden="false" customHeight="true" outlineLevel="0" collapsed="false">
      <c r="A30" s="22" t="s">
        <v>51</v>
      </c>
      <c r="B30" s="23" t="n">
        <v>5924</v>
      </c>
      <c r="C30" s="23" t="n">
        <v>2281</v>
      </c>
      <c r="D30" s="23" t="n">
        <v>5950</v>
      </c>
      <c r="E30" s="23" t="n">
        <v>2387</v>
      </c>
      <c r="F30" s="24" t="n">
        <f aca="false">(D30-B30)/B30*100</f>
        <v>0.438892640108035</v>
      </c>
      <c r="G30" s="24" t="n">
        <f aca="false">(E30-C30)/C30*100</f>
        <v>4.64708461201228</v>
      </c>
      <c r="H30" s="25" t="s">
        <v>52</v>
      </c>
    </row>
    <row r="31" s="29" customFormat="true" ht="22.5" hidden="false" customHeight="true" outlineLevel="0" collapsed="false">
      <c r="A31" s="26"/>
      <c r="B31" s="27"/>
      <c r="C31" s="27"/>
      <c r="D31" s="27"/>
      <c r="E31" s="27"/>
      <c r="F31" s="28"/>
      <c r="G31" s="28"/>
      <c r="H31" s="26"/>
    </row>
    <row r="32" s="29" customFormat="true" ht="22.5" hidden="false" customHeight="true" outlineLevel="0" collapsed="false">
      <c r="A32" s="26"/>
      <c r="B32" s="27"/>
      <c r="C32" s="27"/>
      <c r="D32" s="27"/>
      <c r="E32" s="27"/>
      <c r="F32" s="28"/>
      <c r="G32" s="28"/>
      <c r="H32" s="26"/>
    </row>
    <row r="33" s="29" customFormat="true" ht="22.5" hidden="false" customHeight="true" outlineLevel="0" collapsed="false">
      <c r="A33" s="26"/>
      <c r="B33" s="27"/>
      <c r="C33" s="27"/>
      <c r="D33" s="27"/>
      <c r="E33" s="27"/>
      <c r="F33" s="28"/>
      <c r="G33" s="28"/>
      <c r="H33" s="26"/>
    </row>
    <row r="34" s="29" customFormat="true" ht="22.5" hidden="false" customHeight="true" outlineLevel="0" collapsed="false">
      <c r="A34" s="26"/>
      <c r="B34" s="27"/>
      <c r="C34" s="27"/>
      <c r="D34" s="27"/>
      <c r="E34" s="27"/>
      <c r="F34" s="28"/>
      <c r="G34" s="28"/>
      <c r="H34" s="26"/>
    </row>
    <row r="35" customFormat="false" ht="22.5" hidden="false" customHeight="true" outlineLevel="0" collapsed="false">
      <c r="A35" s="2" t="s">
        <v>53</v>
      </c>
    </row>
    <row r="36" customFormat="false" ht="22.5" hidden="false" customHeight="true" outlineLevel="0" collapsed="false">
      <c r="A36" s="3" t="s">
        <v>54</v>
      </c>
    </row>
    <row r="37" customFormat="false" ht="12" hidden="false" customHeight="true" outlineLevel="0" collapsed="false"/>
    <row r="38" s="7" customFormat="true" ht="21.75" hidden="false" customHeight="true" outlineLevel="0" collapsed="false">
      <c r="A38" s="4" t="s">
        <v>2</v>
      </c>
      <c r="B38" s="5" t="s">
        <v>3</v>
      </c>
      <c r="C38" s="5"/>
      <c r="D38" s="5"/>
      <c r="E38" s="5"/>
      <c r="F38" s="5" t="s">
        <v>4</v>
      </c>
      <c r="G38" s="5"/>
      <c r="H38" s="6" t="s">
        <v>5</v>
      </c>
    </row>
    <row r="39" s="7" customFormat="true" ht="21.75" hidden="false" customHeight="true" outlineLevel="0" collapsed="false">
      <c r="A39" s="4"/>
      <c r="B39" s="8" t="s">
        <v>6</v>
      </c>
      <c r="C39" s="8"/>
      <c r="D39" s="8" t="s">
        <v>7</v>
      </c>
      <c r="E39" s="8"/>
      <c r="F39" s="8" t="s">
        <v>8</v>
      </c>
      <c r="G39" s="8"/>
      <c r="H39" s="6"/>
    </row>
    <row r="40" s="7" customFormat="true" ht="21.75" hidden="false" customHeight="true" outlineLevel="0" collapsed="false">
      <c r="A40" s="4"/>
      <c r="B40" s="30" t="s">
        <v>9</v>
      </c>
      <c r="C40" s="30" t="s">
        <v>10</v>
      </c>
      <c r="D40" s="30" t="s">
        <v>9</v>
      </c>
      <c r="E40" s="30" t="s">
        <v>10</v>
      </c>
      <c r="F40" s="30" t="s">
        <v>9</v>
      </c>
      <c r="G40" s="30" t="s">
        <v>10</v>
      </c>
      <c r="H40" s="6"/>
    </row>
    <row r="41" s="7" customFormat="true" ht="21.75" hidden="false" customHeight="true" outlineLevel="0" collapsed="false">
      <c r="A41" s="4"/>
      <c r="B41" s="31" t="s">
        <v>11</v>
      </c>
      <c r="C41" s="31" t="s">
        <v>12</v>
      </c>
      <c r="D41" s="31" t="s">
        <v>11</v>
      </c>
      <c r="E41" s="31" t="s">
        <v>12</v>
      </c>
      <c r="F41" s="31" t="s">
        <v>11</v>
      </c>
      <c r="G41" s="31" t="s">
        <v>12</v>
      </c>
      <c r="H41" s="6"/>
    </row>
    <row r="42" s="15" customFormat="true" ht="21.75" hidden="false" customHeight="true" outlineLevel="0" collapsed="false">
      <c r="A42" s="11" t="s">
        <v>55</v>
      </c>
      <c r="B42" s="12" t="n">
        <f aca="false">SUM(B43:B53)</f>
        <v>37613</v>
      </c>
      <c r="C42" s="12" t="n">
        <f aca="false">SUM(C43:C53)</f>
        <v>6030</v>
      </c>
      <c r="D42" s="12" t="n">
        <f aca="false">SUM(D43:D53)</f>
        <v>41240</v>
      </c>
      <c r="E42" s="12" t="n">
        <f aca="false">SUM(E43:E53)</f>
        <v>6232</v>
      </c>
      <c r="F42" s="13" t="n">
        <f aca="false">(D42-B42)/B42*100</f>
        <v>9.64294259963311</v>
      </c>
      <c r="G42" s="13" t="n">
        <f aca="false">(E42-C42)/C42*100</f>
        <v>3.34991708126036</v>
      </c>
      <c r="H42" s="14" t="s">
        <v>56</v>
      </c>
    </row>
    <row r="43" s="20" customFormat="true" ht="21.75" hidden="false" customHeight="true" outlineLevel="0" collapsed="false">
      <c r="A43" s="16" t="s">
        <v>57</v>
      </c>
      <c r="B43" s="17" t="n">
        <v>15819</v>
      </c>
      <c r="C43" s="17" t="n">
        <v>2409</v>
      </c>
      <c r="D43" s="17" t="n">
        <v>17523</v>
      </c>
      <c r="E43" s="17" t="n">
        <v>2380</v>
      </c>
      <c r="F43" s="18" t="n">
        <f aca="false">(D43-B43)/B43*100</f>
        <v>10.7718566281054</v>
      </c>
      <c r="G43" s="18" t="n">
        <f aca="false">(E43-C43)/C43*100</f>
        <v>-1.20381901203819</v>
      </c>
      <c r="H43" s="19" t="s">
        <v>58</v>
      </c>
    </row>
    <row r="44" s="20" customFormat="true" ht="21.75" hidden="false" customHeight="true" outlineLevel="0" collapsed="false">
      <c r="A44" s="16" t="s">
        <v>59</v>
      </c>
      <c r="B44" s="17" t="n">
        <v>3197</v>
      </c>
      <c r="C44" s="17" t="n">
        <v>201</v>
      </c>
      <c r="D44" s="17" t="n">
        <v>2819</v>
      </c>
      <c r="E44" s="17" t="n">
        <v>194</v>
      </c>
      <c r="F44" s="18" t="n">
        <f aca="false">(D44-B44)/B44*100</f>
        <v>-11.8235846105724</v>
      </c>
      <c r="G44" s="18" t="n">
        <f aca="false">(E44-C44)/C44*100</f>
        <v>-3.48258706467662</v>
      </c>
      <c r="H44" s="19" t="s">
        <v>60</v>
      </c>
    </row>
    <row r="45" s="20" customFormat="true" ht="21.75" hidden="false" customHeight="true" outlineLevel="0" collapsed="false">
      <c r="A45" s="16" t="s">
        <v>61</v>
      </c>
      <c r="B45" s="17" t="n">
        <v>289</v>
      </c>
      <c r="C45" s="17" t="n">
        <v>61</v>
      </c>
      <c r="D45" s="17" t="n">
        <v>225</v>
      </c>
      <c r="E45" s="17" t="n">
        <v>41</v>
      </c>
      <c r="F45" s="18" t="n">
        <f aca="false">(D45-B45)/B45*100</f>
        <v>-22.1453287197232</v>
      </c>
      <c r="G45" s="18" t="n">
        <f aca="false">(E45-C45)/C45*100</f>
        <v>-32.7868852459016</v>
      </c>
      <c r="H45" s="19" t="s">
        <v>62</v>
      </c>
    </row>
    <row r="46" s="20" customFormat="true" ht="21.75" hidden="false" customHeight="true" outlineLevel="0" collapsed="false">
      <c r="A46" s="16" t="s">
        <v>63</v>
      </c>
      <c r="B46" s="17" t="n">
        <v>274</v>
      </c>
      <c r="C46" s="17" t="n">
        <v>33</v>
      </c>
      <c r="D46" s="17" t="n">
        <v>366</v>
      </c>
      <c r="E46" s="17" t="n">
        <v>95</v>
      </c>
      <c r="F46" s="18" t="n">
        <f aca="false">(D46-B46)/B46*100</f>
        <v>33.5766423357664</v>
      </c>
      <c r="G46" s="18" t="n">
        <f aca="false">(E46-C46)/C46*100</f>
        <v>187.878787878788</v>
      </c>
      <c r="H46" s="19" t="s">
        <v>64</v>
      </c>
    </row>
    <row r="47" s="20" customFormat="true" ht="21.75" hidden="false" customHeight="true" outlineLevel="0" collapsed="false">
      <c r="A47" s="16"/>
      <c r="B47" s="17"/>
      <c r="C47" s="17"/>
      <c r="D47" s="17"/>
      <c r="E47" s="17"/>
      <c r="F47" s="18"/>
      <c r="G47" s="18"/>
      <c r="H47" s="19" t="s">
        <v>65</v>
      </c>
    </row>
    <row r="48" s="20" customFormat="true" ht="21.75" hidden="false" customHeight="true" outlineLevel="0" collapsed="false">
      <c r="A48" s="16" t="s">
        <v>66</v>
      </c>
      <c r="B48" s="17" t="n">
        <v>1</v>
      </c>
      <c r="C48" s="17" t="n">
        <v>1</v>
      </c>
      <c r="D48" s="17" t="n">
        <v>2</v>
      </c>
      <c r="E48" s="32" t="s">
        <v>41</v>
      </c>
      <c r="F48" s="18" t="n">
        <v>100</v>
      </c>
      <c r="G48" s="18" t="n">
        <v>-100</v>
      </c>
      <c r="H48" s="19" t="s">
        <v>67</v>
      </c>
    </row>
    <row r="49" s="20" customFormat="true" ht="21.75" hidden="false" customHeight="true" outlineLevel="0" collapsed="false">
      <c r="A49" s="16" t="s">
        <v>68</v>
      </c>
      <c r="B49" s="17" t="n">
        <v>22</v>
      </c>
      <c r="C49" s="17" t="n">
        <v>11</v>
      </c>
      <c r="D49" s="17" t="n">
        <v>8</v>
      </c>
      <c r="E49" s="17" t="n">
        <v>3</v>
      </c>
      <c r="F49" s="18" t="n">
        <f aca="false">(D49-B49)/B49*100</f>
        <v>-63.6363636363636</v>
      </c>
      <c r="G49" s="18" t="n">
        <f aca="false">(E49-C49)/C49*100</f>
        <v>-72.7272727272727</v>
      </c>
      <c r="H49" s="19" t="s">
        <v>69</v>
      </c>
    </row>
    <row r="50" s="20" customFormat="true" ht="21.75" hidden="false" customHeight="true" outlineLevel="0" collapsed="false">
      <c r="A50" s="16" t="s">
        <v>70</v>
      </c>
      <c r="B50" s="17" t="n">
        <v>11</v>
      </c>
      <c r="C50" s="17" t="n">
        <v>8</v>
      </c>
      <c r="D50" s="17" t="n">
        <v>5</v>
      </c>
      <c r="E50" s="17" t="n">
        <v>4</v>
      </c>
      <c r="F50" s="18" t="n">
        <f aca="false">(D50-B50)/B50*100</f>
        <v>-54.5454545454545</v>
      </c>
      <c r="G50" s="18" t="n">
        <f aca="false">(E50-C50)/C50*100</f>
        <v>-50</v>
      </c>
      <c r="H50" s="19" t="s">
        <v>71</v>
      </c>
    </row>
    <row r="51" s="20" customFormat="true" ht="21.75" hidden="false" customHeight="true" outlineLevel="0" collapsed="false">
      <c r="A51" s="16" t="s">
        <v>21</v>
      </c>
      <c r="B51" s="17" t="n">
        <v>9</v>
      </c>
      <c r="C51" s="17" t="n">
        <v>7</v>
      </c>
      <c r="D51" s="17" t="n">
        <v>12</v>
      </c>
      <c r="E51" s="17" t="n">
        <v>8</v>
      </c>
      <c r="F51" s="18" t="n">
        <f aca="false">(D51-B51)/B51*100</f>
        <v>33.3333333333333</v>
      </c>
      <c r="G51" s="18" t="n">
        <f aca="false">(E51-C51)/C51*100</f>
        <v>14.2857142857143</v>
      </c>
      <c r="H51" s="19" t="s">
        <v>22</v>
      </c>
    </row>
    <row r="52" s="20" customFormat="true" ht="21.75" hidden="false" customHeight="true" outlineLevel="0" collapsed="false">
      <c r="A52" s="16" t="s">
        <v>72</v>
      </c>
      <c r="B52" s="17" t="n">
        <v>6605</v>
      </c>
      <c r="C52" s="17" t="n">
        <v>1522</v>
      </c>
      <c r="D52" s="17" t="n">
        <v>8232</v>
      </c>
      <c r="E52" s="17" t="n">
        <v>1694</v>
      </c>
      <c r="F52" s="18" t="n">
        <f aca="false">(D52-B52)/B52*100</f>
        <v>24.6328538985617</v>
      </c>
      <c r="G52" s="18" t="n">
        <f aca="false">(E52-C52)/C52*100</f>
        <v>11.3009198423127</v>
      </c>
      <c r="H52" s="19" t="s">
        <v>73</v>
      </c>
    </row>
    <row r="53" s="20" customFormat="true" ht="21.75" hidden="false" customHeight="true" outlineLevel="0" collapsed="false">
      <c r="A53" s="16" t="s">
        <v>74</v>
      </c>
      <c r="B53" s="17" t="n">
        <v>11386</v>
      </c>
      <c r="C53" s="17" t="n">
        <v>1777</v>
      </c>
      <c r="D53" s="17" t="n">
        <v>12048</v>
      </c>
      <c r="E53" s="17" t="n">
        <v>1813</v>
      </c>
      <c r="F53" s="18" t="n">
        <f aca="false">(D53-B53)/B53*100</f>
        <v>5.81415773757246</v>
      </c>
      <c r="G53" s="18" t="n">
        <f aca="false">(E53-C53)/C53*100</f>
        <v>2.0258863252673</v>
      </c>
      <c r="H53" s="19" t="s">
        <v>75</v>
      </c>
    </row>
    <row r="54" s="15" customFormat="true" ht="21.75" hidden="false" customHeight="true" outlineLevel="0" collapsed="false">
      <c r="A54" s="11" t="s">
        <v>76</v>
      </c>
      <c r="B54" s="12" t="n">
        <f aca="false">SUM(B55:B59)</f>
        <v>198160</v>
      </c>
      <c r="C54" s="12" t="n">
        <f aca="false">SUM(C55:C59)</f>
        <v>387217</v>
      </c>
      <c r="D54" s="12" t="n">
        <f aca="false">SUM(D55:D59)</f>
        <v>228600</v>
      </c>
      <c r="E54" s="12" t="n">
        <f aca="false">SUM(E55:E59)</f>
        <v>419250</v>
      </c>
      <c r="F54" s="13" t="n">
        <f aca="false">(D54-B54)/B54*100</f>
        <v>15.3613241824788</v>
      </c>
      <c r="G54" s="13" t="n">
        <f aca="false">(E54-C54)/C54*100</f>
        <v>8.27262232804861</v>
      </c>
      <c r="H54" s="14" t="s">
        <v>77</v>
      </c>
    </row>
    <row r="55" s="20" customFormat="true" ht="21.75" hidden="false" customHeight="true" outlineLevel="0" collapsed="false">
      <c r="A55" s="16" t="s">
        <v>78</v>
      </c>
      <c r="B55" s="17" t="n">
        <v>16444</v>
      </c>
      <c r="C55" s="17" t="n">
        <v>16898</v>
      </c>
      <c r="D55" s="17" t="n">
        <v>19014</v>
      </c>
      <c r="E55" s="17" t="n">
        <v>20100</v>
      </c>
      <c r="F55" s="18" t="n">
        <f aca="false">(D55-B55)/B55*100</f>
        <v>15.6288007783994</v>
      </c>
      <c r="G55" s="18" t="n">
        <f aca="false">(E55-C55)/C55*100</f>
        <v>18.9489880459226</v>
      </c>
      <c r="H55" s="19" t="s">
        <v>79</v>
      </c>
    </row>
    <row r="56" s="20" customFormat="true" ht="21.75" hidden="false" customHeight="true" outlineLevel="0" collapsed="false">
      <c r="A56" s="16" t="s">
        <v>80</v>
      </c>
      <c r="B56" s="17" t="n">
        <v>77866</v>
      </c>
      <c r="C56" s="17" t="n">
        <v>260914</v>
      </c>
      <c r="D56" s="17" t="n">
        <v>77701</v>
      </c>
      <c r="E56" s="17" t="n">
        <v>260395</v>
      </c>
      <c r="F56" s="18" t="n">
        <f aca="false">(D56-B56)/B56*100</f>
        <v>-0.211902499165233</v>
      </c>
      <c r="G56" s="18" t="n">
        <f aca="false">(E56-C56)/C56*100</f>
        <v>-0.198916117954575</v>
      </c>
      <c r="H56" s="19" t="s">
        <v>81</v>
      </c>
    </row>
    <row r="57" s="20" customFormat="true" ht="21.75" hidden="false" customHeight="true" outlineLevel="0" collapsed="false">
      <c r="A57" s="16" t="s">
        <v>82</v>
      </c>
      <c r="B57" s="17" t="n">
        <v>74121</v>
      </c>
      <c r="C57" s="17" t="n">
        <v>79087</v>
      </c>
      <c r="D57" s="17" t="n">
        <v>100058</v>
      </c>
      <c r="E57" s="17" t="n">
        <v>106158</v>
      </c>
      <c r="F57" s="18" t="n">
        <f aca="false">(D57-B57)/B57*100</f>
        <v>34.992782072557</v>
      </c>
      <c r="G57" s="18" t="n">
        <f aca="false">(E57-C57)/C57*100</f>
        <v>34.2293929470077</v>
      </c>
      <c r="H57" s="19" t="s">
        <v>83</v>
      </c>
    </row>
    <row r="58" s="20" customFormat="true" ht="21.75" hidden="false" customHeight="true" outlineLevel="0" collapsed="false">
      <c r="A58" s="16" t="s">
        <v>84</v>
      </c>
      <c r="B58" s="17" t="n">
        <v>26897</v>
      </c>
      <c r="C58" s="17" t="n">
        <v>27204</v>
      </c>
      <c r="D58" s="17" t="n">
        <v>28634</v>
      </c>
      <c r="E58" s="17" t="n">
        <v>29175</v>
      </c>
      <c r="F58" s="18" t="n">
        <f aca="false">(D58-B58)/B58*100</f>
        <v>6.45796929025542</v>
      </c>
      <c r="G58" s="18" t="n">
        <f aca="false">(E58-C58)/C58*100</f>
        <v>7.24525805028672</v>
      </c>
      <c r="H58" s="19" t="s">
        <v>85</v>
      </c>
    </row>
    <row r="59" s="20" customFormat="true" ht="21.75" hidden="false" customHeight="true" outlineLevel="0" collapsed="false">
      <c r="A59" s="22" t="s">
        <v>86</v>
      </c>
      <c r="B59" s="23" t="n">
        <v>2832</v>
      </c>
      <c r="C59" s="23" t="n">
        <v>3114</v>
      </c>
      <c r="D59" s="23" t="n">
        <v>3193</v>
      </c>
      <c r="E59" s="23" t="n">
        <v>3422</v>
      </c>
      <c r="F59" s="24" t="n">
        <f aca="false">(D59-B59)/B59*100</f>
        <v>12.7471751412429</v>
      </c>
      <c r="G59" s="24" t="n">
        <f aca="false">(E59-C59)/C59*100</f>
        <v>9.89081567116249</v>
      </c>
      <c r="H59" s="25" t="s">
        <v>87</v>
      </c>
    </row>
    <row r="60" customFormat="false" ht="5.1" hidden="false" customHeight="true" outlineLevel="0" collapsed="false">
      <c r="A60" s="33"/>
      <c r="B60" s="34"/>
      <c r="C60" s="34"/>
      <c r="D60" s="34"/>
      <c r="E60" s="34"/>
      <c r="F60" s="34"/>
      <c r="G60" s="34"/>
      <c r="H60" s="33"/>
    </row>
    <row r="61" s="7" customFormat="true" ht="21.75" hidden="false" customHeight="true" outlineLevel="0" collapsed="false">
      <c r="A61" s="35" t="s">
        <v>88</v>
      </c>
    </row>
    <row r="62" s="7" customFormat="true" ht="21.75" hidden="false" customHeight="true" outlineLevel="0" collapsed="false">
      <c r="A62" s="36" t="s">
        <v>89</v>
      </c>
    </row>
    <row r="63" customFormat="false" ht="21.75" hidden="false" customHeight="true" outlineLevel="0" collapsed="false">
      <c r="B63" s="37"/>
      <c r="C63" s="37"/>
      <c r="D63" s="37"/>
      <c r="E63" s="37"/>
      <c r="F63" s="37"/>
      <c r="G63" s="37"/>
    </row>
    <row r="64" customFormat="false" ht="21.75" hidden="false" customHeight="true" outlineLevel="0" collapsed="false">
      <c r="B64" s="37"/>
      <c r="C64" s="37"/>
      <c r="D64" s="37"/>
      <c r="E64" s="37"/>
      <c r="F64" s="37"/>
      <c r="G64" s="37"/>
    </row>
    <row r="65" customFormat="false" ht="21.75" hidden="false" customHeight="true" outlineLevel="0" collapsed="false">
      <c r="B65" s="37"/>
      <c r="C65" s="37"/>
      <c r="D65" s="37"/>
      <c r="E65" s="37"/>
      <c r="F65" s="37"/>
      <c r="G65" s="37"/>
    </row>
    <row r="66" customFormat="false" ht="21.75" hidden="false" customHeight="true" outlineLevel="0" collapsed="false">
      <c r="B66" s="37"/>
      <c r="C66" s="37"/>
      <c r="D66" s="37"/>
      <c r="E66" s="37"/>
      <c r="F66" s="37"/>
      <c r="G66" s="37"/>
    </row>
  </sheetData>
  <mergeCells count="14">
    <mergeCell ref="A4:A7"/>
    <mergeCell ref="B4:E4"/>
    <mergeCell ref="F4:G4"/>
    <mergeCell ref="H4:H7"/>
    <mergeCell ref="B5:C5"/>
    <mergeCell ref="D5:E5"/>
    <mergeCell ref="F5:G5"/>
    <mergeCell ref="A38:A41"/>
    <mergeCell ref="B38:E38"/>
    <mergeCell ref="F38:G38"/>
    <mergeCell ref="H38:H41"/>
    <mergeCell ref="B39:C39"/>
    <mergeCell ref="D39:E39"/>
    <mergeCell ref="F39:G39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D42" activeCellId="0" sqref="D42"/>
    </sheetView>
  </sheetViews>
  <sheetFormatPr defaultColWidth="9.140625" defaultRowHeight="21" zeroHeight="false" outlineLevelRow="0" outlineLevelCol="0"/>
  <cols>
    <col collapsed="false" customWidth="true" hidden="false" outlineLevel="0" max="1" min="1" style="38" width="9.71"/>
    <col collapsed="false" customWidth="true" hidden="false" outlineLevel="0" max="3" min="2" style="38" width="7.71"/>
    <col collapsed="false" customWidth="true" hidden="false" outlineLevel="0" max="4" min="4" style="38" width="10.14"/>
    <col collapsed="false" customWidth="true" hidden="false" outlineLevel="0" max="5" min="5" style="38" width="12.28"/>
    <col collapsed="false" customWidth="true" hidden="false" outlineLevel="0" max="6" min="6" style="38" width="16.14"/>
    <col collapsed="false" customWidth="true" hidden="false" outlineLevel="0" max="7" min="7" style="38" width="9.56"/>
    <col collapsed="false" customWidth="false" hidden="false" outlineLevel="0" max="257" min="8" style="38" width="9.14"/>
  </cols>
  <sheetData>
    <row r="1" s="41" customFormat="true" ht="22.5" hidden="false" customHeight="true" outlineLevel="0" collapsed="false">
      <c r="A1" s="39" t="s">
        <v>90</v>
      </c>
      <c r="B1" s="40"/>
    </row>
    <row r="2" s="41" customFormat="true" ht="22.5" hidden="false" customHeight="true" outlineLevel="0" collapsed="false">
      <c r="A2" s="42" t="s">
        <v>91</v>
      </c>
      <c r="B2" s="40"/>
    </row>
    <row r="3" customFormat="false" ht="12" hidden="false" customHeight="true" outlineLevel="0" collapsed="false">
      <c r="F3" s="43"/>
    </row>
    <row r="4" s="47" customFormat="true" ht="26.25" hidden="false" customHeight="true" outlineLevel="0" collapsed="false">
      <c r="A4" s="44" t="s">
        <v>92</v>
      </c>
      <c r="B4" s="45" t="s">
        <v>93</v>
      </c>
      <c r="C4" s="45"/>
      <c r="D4" s="45"/>
      <c r="E4" s="45"/>
      <c r="F4" s="45" t="s">
        <v>94</v>
      </c>
      <c r="G4" s="46" t="s">
        <v>95</v>
      </c>
    </row>
    <row r="5" s="47" customFormat="true" ht="26.25" hidden="false" customHeight="true" outlineLevel="0" collapsed="false">
      <c r="A5" s="44"/>
      <c r="B5" s="48" t="s">
        <v>96</v>
      </c>
      <c r="C5" s="48"/>
      <c r="D5" s="48"/>
      <c r="E5" s="48"/>
      <c r="F5" s="49" t="s">
        <v>97</v>
      </c>
      <c r="G5" s="46"/>
    </row>
    <row r="6" s="47" customFormat="true" ht="26.25" hidden="false" customHeight="true" outlineLevel="0" collapsed="false">
      <c r="A6" s="44"/>
      <c r="B6" s="49" t="s">
        <v>98</v>
      </c>
      <c r="C6" s="49" t="s">
        <v>99</v>
      </c>
      <c r="D6" s="49" t="s">
        <v>100</v>
      </c>
      <c r="E6" s="49" t="s">
        <v>101</v>
      </c>
      <c r="F6" s="50" t="s">
        <v>102</v>
      </c>
      <c r="G6" s="46"/>
    </row>
    <row r="7" s="47" customFormat="true" ht="26.25" hidden="false" customHeight="true" outlineLevel="0" collapsed="false">
      <c r="A7" s="44"/>
      <c r="B7" s="48" t="s">
        <v>103</v>
      </c>
      <c r="C7" s="48" t="s">
        <v>104</v>
      </c>
      <c r="D7" s="48" t="s">
        <v>105</v>
      </c>
      <c r="E7" s="48" t="s">
        <v>106</v>
      </c>
      <c r="F7" s="48" t="s">
        <v>107</v>
      </c>
      <c r="G7" s="46"/>
    </row>
    <row r="8" s="47" customFormat="true" ht="26.25" hidden="false" customHeight="true" outlineLevel="0" collapsed="false">
      <c r="A8" s="51" t="n">
        <v>2543</v>
      </c>
      <c r="B8" s="52" t="n">
        <f aca="false">SUM(C8:E8)</f>
        <v>65099</v>
      </c>
      <c r="C8" s="52" t="n">
        <v>11988</v>
      </c>
      <c r="D8" s="52" t="n">
        <v>12502</v>
      </c>
      <c r="E8" s="52" t="n">
        <v>40609</v>
      </c>
      <c r="F8" s="52" t="n">
        <v>1242205524</v>
      </c>
      <c r="G8" s="51" t="n">
        <v>2000</v>
      </c>
    </row>
    <row r="9" s="47" customFormat="true" ht="26.25" hidden="false" customHeight="true" outlineLevel="0" collapsed="false">
      <c r="A9" s="51" t="n">
        <v>2544</v>
      </c>
      <c r="B9" s="52" t="n">
        <f aca="false">SUM(C9:E9)</f>
        <v>65612</v>
      </c>
      <c r="C9" s="52" t="n">
        <v>11652</v>
      </c>
      <c r="D9" s="52" t="n">
        <v>12034</v>
      </c>
      <c r="E9" s="52" t="n">
        <v>41926</v>
      </c>
      <c r="F9" s="52" t="n">
        <v>1240801187</v>
      </c>
      <c r="G9" s="51" t="n">
        <v>2001</v>
      </c>
    </row>
    <row r="10" s="47" customFormat="true" ht="26.25" hidden="false" customHeight="true" outlineLevel="0" collapsed="false">
      <c r="A10" s="51" t="n">
        <v>2545</v>
      </c>
      <c r="B10" s="52" t="n">
        <f aca="false">SUM(C10:E10)</f>
        <v>82429</v>
      </c>
      <c r="C10" s="52" t="n">
        <v>13116</v>
      </c>
      <c r="D10" s="52" t="n">
        <v>16806</v>
      </c>
      <c r="E10" s="52" t="n">
        <v>52507</v>
      </c>
      <c r="F10" s="52" t="n">
        <v>1494936815</v>
      </c>
      <c r="G10" s="51" t="n">
        <v>2002</v>
      </c>
    </row>
    <row r="11" s="47" customFormat="true" ht="26.25" hidden="false" customHeight="true" outlineLevel="0" collapsed="false">
      <c r="A11" s="51" t="n">
        <v>2546</v>
      </c>
      <c r="B11" s="52" t="n">
        <f aca="false">SUM(C11:E11)</f>
        <v>93704</v>
      </c>
      <c r="C11" s="52" t="n">
        <v>14012</v>
      </c>
      <c r="D11" s="52" t="n">
        <v>17066</v>
      </c>
      <c r="E11" s="52" t="n">
        <v>62626</v>
      </c>
      <c r="F11" s="52" t="n">
        <v>1750964040</v>
      </c>
      <c r="G11" s="51" t="n">
        <v>2003</v>
      </c>
    </row>
    <row r="12" s="47" customFormat="true" ht="26.25" hidden="false" customHeight="true" outlineLevel="0" collapsed="false">
      <c r="A12" s="51" t="n">
        <v>2547</v>
      </c>
      <c r="B12" s="52" t="n">
        <f aca="false">SUM(C12:E12)</f>
        <v>107930</v>
      </c>
      <c r="C12" s="52" t="n">
        <v>13766</v>
      </c>
      <c r="D12" s="52" t="n">
        <v>18207</v>
      </c>
      <c r="E12" s="52" t="n">
        <v>75957</v>
      </c>
      <c r="F12" s="52" t="n">
        <v>1623081112</v>
      </c>
      <c r="G12" s="51" t="n">
        <v>2004</v>
      </c>
    </row>
    <row r="13" s="47" customFormat="true" ht="26.25" hidden="false" customHeight="true" outlineLevel="0" collapsed="false">
      <c r="A13" s="53" t="n">
        <v>2548</v>
      </c>
      <c r="B13" s="54" t="n">
        <f aca="false">SUM(C13:E13)</f>
        <v>107221</v>
      </c>
      <c r="C13" s="54" t="n">
        <v>12858</v>
      </c>
      <c r="D13" s="54" t="n">
        <v>19110</v>
      </c>
      <c r="E13" s="54" t="n">
        <v>75253</v>
      </c>
      <c r="F13" s="54" t="n">
        <v>3238226110</v>
      </c>
      <c r="G13" s="53" t="n">
        <v>2005</v>
      </c>
    </row>
    <row r="14" customFormat="false" ht="5.1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s="47" customFormat="true" ht="23.25" hidden="false" customHeight="true" outlineLevel="0" collapsed="false">
      <c r="A15" s="55" t="s">
        <v>88</v>
      </c>
      <c r="B15" s="56"/>
    </row>
    <row r="16" s="7" customFormat="true" ht="23.25" hidden="false" customHeight="true" outlineLevel="0" collapsed="false">
      <c r="A16" s="36" t="s">
        <v>108</v>
      </c>
    </row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</sheetData>
  <mergeCells count="4">
    <mergeCell ref="A4:A7"/>
    <mergeCell ref="B4:E4"/>
    <mergeCell ref="G4:G7"/>
    <mergeCell ref="B5:E5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K1" activeCellId="0" sqref="K1"/>
    </sheetView>
  </sheetViews>
  <sheetFormatPr defaultColWidth="9.140625" defaultRowHeight="18" zeroHeight="false" outlineLevelRow="0" outlineLevelCol="0"/>
  <cols>
    <col collapsed="false" customWidth="true" hidden="false" outlineLevel="0" max="1" min="1" style="20" width="16.42"/>
    <col collapsed="false" customWidth="false" hidden="false" outlineLevel="0" max="5" min="2" style="20" width="9.14"/>
    <col collapsed="false" customWidth="true" hidden="false" outlineLevel="0" max="6" min="6" style="20" width="20.28"/>
    <col collapsed="false" customWidth="false" hidden="false" outlineLevel="0" max="257" min="7" style="20" width="9.14"/>
  </cols>
  <sheetData>
    <row r="1" customFormat="false" ht="22.5" hidden="false" customHeight="true" outlineLevel="0" collapsed="false">
      <c r="A1" s="2" t="s">
        <v>109</v>
      </c>
    </row>
    <row r="2" customFormat="false" ht="22.5" hidden="false" customHeight="true" outlineLevel="0" collapsed="false">
      <c r="A2" s="3" t="s">
        <v>110</v>
      </c>
    </row>
    <row r="3" customFormat="false" ht="12" hidden="false" customHeight="true" outlineLevel="0" collapsed="false"/>
    <row r="4" customFormat="false" ht="23.25" hidden="false" customHeight="true" outlineLevel="0" collapsed="false">
      <c r="A4" s="57"/>
      <c r="B4" s="58" t="s">
        <v>111</v>
      </c>
      <c r="C4" s="58"/>
      <c r="D4" s="58"/>
      <c r="E4" s="58"/>
      <c r="F4" s="57"/>
    </row>
    <row r="5" customFormat="false" ht="23.25" hidden="false" customHeight="true" outlineLevel="0" collapsed="false">
      <c r="A5" s="30" t="s">
        <v>112</v>
      </c>
      <c r="B5" s="9" t="n">
        <v>2547</v>
      </c>
      <c r="C5" s="9" t="n">
        <v>2548</v>
      </c>
      <c r="D5" s="9" t="n">
        <v>2549</v>
      </c>
      <c r="E5" s="9" t="n">
        <v>2550</v>
      </c>
      <c r="F5" s="59" t="s">
        <v>113</v>
      </c>
    </row>
    <row r="6" customFormat="false" ht="23.25" hidden="false" customHeight="true" outlineLevel="0" collapsed="false">
      <c r="A6" s="60"/>
      <c r="B6" s="61" t="n">
        <v>2004</v>
      </c>
      <c r="C6" s="61" t="n">
        <v>2005</v>
      </c>
      <c r="D6" s="61" t="n">
        <v>2006</v>
      </c>
      <c r="E6" s="61" t="n">
        <v>2007</v>
      </c>
      <c r="F6" s="60"/>
    </row>
    <row r="7" customFormat="false" ht="23.25" hidden="false" customHeight="true" outlineLevel="0" collapsed="false">
      <c r="A7" s="11" t="s">
        <v>114</v>
      </c>
      <c r="B7" s="16"/>
      <c r="C7" s="16"/>
      <c r="D7" s="16"/>
      <c r="E7" s="16"/>
      <c r="F7" s="19" t="s">
        <v>115</v>
      </c>
    </row>
    <row r="8" customFormat="false" ht="23.25" hidden="false" customHeight="true" outlineLevel="0" collapsed="false">
      <c r="A8" s="14" t="s">
        <v>116</v>
      </c>
      <c r="B8" s="16"/>
      <c r="C8" s="16"/>
      <c r="D8" s="16"/>
      <c r="E8" s="16"/>
      <c r="F8" s="14" t="s">
        <v>117</v>
      </c>
    </row>
    <row r="9" customFormat="false" ht="23.25" hidden="false" customHeight="true" outlineLevel="0" collapsed="false">
      <c r="A9" s="16" t="s">
        <v>118</v>
      </c>
      <c r="B9" s="16" t="n">
        <v>628</v>
      </c>
      <c r="C9" s="16" t="n">
        <v>469</v>
      </c>
      <c r="D9" s="16" t="n">
        <v>441</v>
      </c>
      <c r="E9" s="16" t="n">
        <v>401</v>
      </c>
      <c r="F9" s="19" t="s">
        <v>119</v>
      </c>
    </row>
    <row r="10" customFormat="false" ht="23.25" hidden="false" customHeight="true" outlineLevel="0" collapsed="false">
      <c r="A10" s="16" t="s">
        <v>120</v>
      </c>
      <c r="B10" s="62" t="n">
        <v>89.7</v>
      </c>
      <c r="C10" s="62" t="n">
        <v>67</v>
      </c>
      <c r="D10" s="62" t="n">
        <v>63</v>
      </c>
      <c r="E10" s="62" t="n">
        <v>57.3</v>
      </c>
      <c r="F10" s="19" t="s">
        <v>121</v>
      </c>
    </row>
    <row r="11" customFormat="false" ht="23.25" hidden="false" customHeight="true" outlineLevel="0" collapsed="false">
      <c r="A11" s="16" t="s">
        <v>122</v>
      </c>
      <c r="B11" s="17" t="n">
        <v>26100</v>
      </c>
      <c r="C11" s="17" t="n">
        <v>8547</v>
      </c>
      <c r="D11" s="17" t="n">
        <v>4772</v>
      </c>
      <c r="E11" s="17" t="n">
        <v>4395</v>
      </c>
      <c r="F11" s="19" t="s">
        <v>123</v>
      </c>
    </row>
    <row r="12" customFormat="false" ht="23.25" hidden="false" customHeight="true" outlineLevel="0" collapsed="false">
      <c r="A12" s="11" t="s">
        <v>124</v>
      </c>
      <c r="B12" s="16"/>
      <c r="C12" s="16"/>
      <c r="D12" s="16"/>
      <c r="E12" s="16"/>
      <c r="F12" s="14" t="s">
        <v>125</v>
      </c>
    </row>
    <row r="13" customFormat="false" ht="23.25" hidden="false" customHeight="true" outlineLevel="0" collapsed="false">
      <c r="A13" s="14" t="s">
        <v>126</v>
      </c>
      <c r="B13" s="16"/>
      <c r="C13" s="16"/>
      <c r="D13" s="16"/>
      <c r="E13" s="16"/>
      <c r="F13" s="14" t="s">
        <v>127</v>
      </c>
    </row>
    <row r="14" customFormat="false" ht="23.25" hidden="false" customHeight="true" outlineLevel="0" collapsed="false">
      <c r="A14" s="16" t="s">
        <v>118</v>
      </c>
      <c r="B14" s="16" t="n">
        <v>654</v>
      </c>
      <c r="C14" s="16" t="n">
        <v>522</v>
      </c>
      <c r="D14" s="16" t="n">
        <v>476</v>
      </c>
      <c r="E14" s="16" t="n">
        <v>339</v>
      </c>
      <c r="F14" s="19" t="s">
        <v>119</v>
      </c>
    </row>
    <row r="15" customFormat="false" ht="23.25" hidden="false" customHeight="true" outlineLevel="0" collapsed="false">
      <c r="A15" s="16" t="s">
        <v>120</v>
      </c>
      <c r="B15" s="62" t="n">
        <v>65.4</v>
      </c>
      <c r="C15" s="62" t="n">
        <v>52.2</v>
      </c>
      <c r="D15" s="62" t="n">
        <v>47.6</v>
      </c>
      <c r="E15" s="62" t="n">
        <v>33.9</v>
      </c>
      <c r="F15" s="19" t="s">
        <v>121</v>
      </c>
    </row>
    <row r="16" customFormat="false" ht="23.25" hidden="false" customHeight="true" outlineLevel="0" collapsed="false">
      <c r="A16" s="22" t="s">
        <v>122</v>
      </c>
      <c r="B16" s="23" t="n">
        <v>36641</v>
      </c>
      <c r="C16" s="23" t="n">
        <v>16395</v>
      </c>
      <c r="D16" s="23" t="n">
        <v>5985</v>
      </c>
      <c r="E16" s="23" t="n">
        <v>4289</v>
      </c>
      <c r="F16" s="25" t="s">
        <v>123</v>
      </c>
    </row>
    <row r="17" customFormat="false" ht="5.1" hidden="false" customHeight="true" outlineLevel="0" collapsed="false"/>
    <row r="18" customFormat="false" ht="18" hidden="false" customHeight="false" outlineLevel="0" collapsed="false">
      <c r="A18" s="63" t="s">
        <v>128</v>
      </c>
    </row>
    <row r="19" customFormat="false" ht="18" hidden="false" customHeight="false" outlineLevel="0" collapsed="false">
      <c r="A19" s="64" t="s">
        <v>129</v>
      </c>
    </row>
  </sheetData>
  <mergeCells count="1">
    <mergeCell ref="B4:E4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7:17:15Z</dcterms:created>
  <dc:creator>stat0938</dc:creator>
  <dc:description/>
  <dc:language>en-US</dc:language>
  <cp:lastModifiedBy>iLLuSioN</cp:lastModifiedBy>
  <cp:lastPrinted>2007-07-26T02:41:22Z</cp:lastPrinted>
  <dcterms:modified xsi:type="dcterms:W3CDTF">2007-07-26T02:41:46Z</dcterms:modified>
  <cp:revision>0</cp:revision>
  <dc:subject/>
  <dc:title/>
</cp:coreProperties>
</file>